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AveMBRate0_01" vbProcedure="false">ROUND(AVERAGE(OFFSET(MarketBasedRates,INT(INT((Sheet1!IU1-Sheet1!$H$9)/30.4373+1)/6),0,MIN(60,INT(INT((Sheet1!$J$1-Sheet1!IU1)/30.4373)/6)),1)),4)</definedName>
    <definedName function="false" hidden="false" name="MarketBasedRates" vbProcedure="false"/>
    <definedName function="false" hidden="false" name="CurValue" vbProcedure="false">IF(Sheet1!IT1=0,0,IF(AND(Sheet1!IT1&lt;Sheet1!IU$4,Sheet1!IT1&gt;0),IF(Sheet1!IT1&lt;Sheet1!$J$3,"NOT Tax Free",ROUND(VLOOKUP(Sheet1!IT1,Matrix,2)*25,2)/25*Sheet1!IV1),"2 Soon 2 Buy"))</definedName>
    <definedName function="false" hidden="false" name="Matrix" vbProcedure="false"/>
    <definedName function="false" hidden="false" name="Excel_BuiltIn_Criteria" vbProcedure="false"/>
    <definedName function="false" hidden="false" name="Excel_BuiltIn_Database" vbProcedure="false"/>
    <definedName function="false" hidden="false" name="Excel_BuiltIn_Data_Form" vbProcedure="false"/>
    <definedName function="false" hidden="false" name="Excel_BuiltIn_Print_Titles" vbProcedure="false"/>
    <definedName function="false" hidden="false" name="Excel_BuiltIn_Recorder" vbProcedure="false"/>
    <definedName function="false" hidden="false" name="Factor11_86_2_93" vbProcedure="false">IF(INT((Sheet1!$J$1-Sheet1!IV1)/30.4373)&lt;60,VLOOKUP(INT((Sheet1!$J$1-Sheet1!IV1)/30.4373),SixPerCentFactors,2),MAX((1+Sheet1!B1/2)^MIN(60,INT(INT((Sheet1!$J$1-Sheet1!IV1)/30.4373)/6)),1.03^MIN(INT(INT((Sheet1!$J$1-Sheet1!IV1)/30.4373)/6),24)*1.02^MAX(0,MIN(INT(INT((Sheet1!$J$1-Sheet1!IV1)/30.4373)/6)-24,36))))</definedName>
    <definedName function="false" hidden="false" name="SixPerCentFactors" vbProcedure="false"/>
    <definedName function="false" hidden="false" name="Factor3_93_" vbProcedure="false">IF(INT((Sheet1!$J$1-Sheet1!IV1)/30.4373)&gt;5,IF(INT((Sheet1!$J$1-Sheet1!IV1)/30.4373)&lt;60,1.02^(INT((Sheet1!$J$1-Sheet1!IV1)/30.4373)/6),MAX(1+Sheet1!B1/2,1.02)^MIN(INT((Sheet1!$J$1-Sheet1!IV1)/30.4373)/6,60)),1)</definedName>
    <definedName function="false" hidden="false" name="OrigCost" vbProcedure="false">IF(OR(Sheet1!IU1&lt;Sheet1!$J$3,Sheet1!IU1&gt;Sheet1!$B$4)," ",Sheet1!IV1/2)</definedName>
    <definedName function="false" hidden="false" name="TableAveMBRate" vbProcedure="false">IF(AND(Sheet1!$B$4&gt;Sheet1!IR1,Sheet1!IR1&gt;0),IF(OR(Sheet1!IR1&lt;Sheet1!$J$3,Sheet1!$B$4-Sheet1!IR1&lt;182)," ",VLOOKUP(Sheet1!IR1,Matrix,3))," ")</definedName>
    <definedName function="false" hidden="false" name="Matrix" vbProcedure="false">Sheet1!$J$3:$L$302</definedName>
    <definedName function="false" hidden="false" name="TableCurGuarRate" vbProcedure="false">IF(AND(Sheet1!$B$4&gt;Sheet1!IS1,Sheet1!IS1&gt;0,Sheet1!IS1&gt;=Sheet1!$J$3),VLOOKUP(Sheet1!IS1,Matrix,6)," ")</definedName>
    <definedName function="false" hidden="false" name="TaxableYield" vbProcedure="false">IF(AND(Sheet1!$B$4&gt;Sheet1!IQ1,Sheet1!IQ1&gt;0),IF(OR(Sheet1!IQ1&lt;Sheet1!$J$3,Sheet1!$B$4-Sheet1!IQ1&lt;182)," ",Sheet1!IU1/(1-Sheet1!$G$4))," ")</definedName>
    <definedName function="false" hidden="false" name="YTD" vbProcedure="false">IF(OR(Sheet1!IS1&lt;Sheet1!$J$3,Sheet1!IS1&gt;Sheet1!$B$4-182),0,RATE((Sheet1!$B$4-Sheet1!IS1)/365.25,0,-Sheet1!IU1,Sheet1!IV1))</definedName>
    <definedName function="false" hidden="false" localSheetId="0" name="Excel_BuiltIn_Print_Area" vbProcedure="false">Sheet1!$A$2:$G$65</definedName>
    <definedName function="false" hidden="false" localSheetId="0" name="MarketBasedRates" vbProcedure="false">Sheet1!$I$9:$I$69</definedName>
    <definedName function="false" hidden="false" localSheetId="0" name="Matrix" vbProcedure="false">Sheet1!$J$3:$L$302</definedName>
    <definedName function="false" hidden="false" localSheetId="0" name="SixPerCentFactors" vbProcedure="false">Sheet1!$H$74:$I$133</definedName>
    <definedName function="false" hidden="false" name="Factor11.86_2.93" vbProcedure="false"/>
    <definedName function="false" hidden="false" name="AveMBRate0.01" vbProcedure="false"/>
    <definedName function="false" hidden="false" name="Factor3.93_"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8">
  <si>
    <t xml:space="preserve">Instructions are provided under the registration form below.</t>
  </si>
  <si>
    <t xml:space="preserve">Mult</t>
  </si>
  <si>
    <t xml:space="preserve">Average</t>
  </si>
  <si>
    <t xml:space="preserve">U. S. Series EE Savings Bonds for College</t>
  </si>
  <si>
    <t xml:space="preserve">Version 1.0</t>
  </si>
  <si>
    <t xml:space="preserve">Bought</t>
  </si>
  <si>
    <t xml:space="preserve">Factor</t>
  </si>
  <si>
    <t xml:space="preserve">MBR</t>
  </si>
  <si>
    <t xml:space="preserve">Issued: 9/23/94</t>
  </si>
  <si>
    <t xml:space="preserve">Date:</t>
  </si>
  <si>
    <t xml:space="preserve">Federal + State Marginal Tax Rate:</t>
  </si>
  <si>
    <t xml:space="preserve">    Semi-Annual</t>
  </si>
  <si>
    <t xml:space="preserve">= 0 or16 Years</t>
  </si>
  <si>
    <t xml:space="preserve">Yield</t>
  </si>
  <si>
    <t xml:space="preserve">Required</t>
  </si>
  <si>
    <t xml:space="preserve">   Market-Based</t>
  </si>
  <si>
    <t xml:space="preserve">Bond</t>
  </si>
  <si>
    <t xml:space="preserve">Total</t>
  </si>
  <si>
    <t xml:space="preserve">To Date</t>
  </si>
  <si>
    <t xml:space="preserve">Market-</t>
  </si>
  <si>
    <t xml:space="preserve">Taxable</t>
  </si>
  <si>
    <t xml:space="preserve">          Rates</t>
  </si>
  <si>
    <t xml:space="preserve">Purchase</t>
  </si>
  <si>
    <t xml:space="preserve">Face</t>
  </si>
  <si>
    <t xml:space="preserve">Original</t>
  </si>
  <si>
    <t xml:space="preserve">Current</t>
  </si>
  <si>
    <t xml:space="preserve">(Annual</t>
  </si>
  <si>
    <t xml:space="preserve">Based</t>
  </si>
  <si>
    <t xml:space="preserve">Yield To</t>
  </si>
  <si>
    <t xml:space="preserve">Date</t>
  </si>
  <si>
    <t xml:space="preserve">Rate</t>
  </si>
  <si>
    <t xml:space="preserve">Value</t>
  </si>
  <si>
    <t xml:space="preserve">Cost</t>
  </si>
  <si>
    <t xml:space="preserve">Compound)</t>
  </si>
  <si>
    <t xml:space="preserve">Equal Col E</t>
  </si>
  <si>
    <t xml:space="preserve">Registration Form for "U. S. Series EE Savings Bonds for College -</t>
  </si>
  <si>
    <t xml:space="preserve">Version 1.0"</t>
  </si>
  <si>
    <t xml:space="preserve">Name:</t>
  </si>
  <si>
    <t xml:space="preserve">Internet, AOL or CIS ID:</t>
  </si>
  <si>
    <t xml:space="preserve">MS DOS or Apple?</t>
  </si>
  <si>
    <t xml:space="preserve">Street Address:</t>
  </si>
  <si>
    <t xml:space="preserve">Town:</t>
  </si>
  <si>
    <t xml:space="preserve">State-ZIP:</t>
  </si>
  <si>
    <t xml:space="preserve">Fill in above information.  Print Page 2 of 2.</t>
  </si>
  <si>
    <t xml:space="preserve">Send it and $10 to Gil Friese; 1132 El Camino Drive; Costa Mesa, CA 92626</t>
  </si>
  <si>
    <t xml:space="preserve">  6% Guar. Bonds</t>
  </si>
  <si>
    <t xml:space="preserve">Age</t>
  </si>
  <si>
    <t xml:space="preserve">(Months)</t>
  </si>
</sst>
</file>

<file path=xl/styles.xml><?xml version="1.0" encoding="utf-8"?>
<styleSheet xmlns="http://schemas.openxmlformats.org/spreadsheetml/2006/main">
  <numFmts count="9">
    <numFmt numFmtId="164" formatCode="General"/>
    <numFmt numFmtId="165" formatCode="m/yy"/>
    <numFmt numFmtId="166" formatCode="mmm\ d\,"/>
    <numFmt numFmtId="167" formatCode="yyyy"/>
    <numFmt numFmtId="168" formatCode="0.0%"/>
    <numFmt numFmtId="169" formatCode="0.00%"/>
    <numFmt numFmtId="170" formatCode="m/d/yy"/>
    <numFmt numFmtId="171" formatCode="\$#,##0_);&quot;($&quot;#,##0\)"/>
    <numFmt numFmtId="172" formatCode="\$#,##0.00_);&quot;($&quot;#,##0.00\)"/>
  </numFmts>
  <fonts count="11">
    <font>
      <sz val="10"/>
      <name val="Arial"/>
      <family val="2"/>
    </font>
    <font>
      <sz val="10"/>
      <name val="Arial"/>
      <family val="0"/>
    </font>
    <font>
      <sz val="10"/>
      <name val="Arial"/>
      <family val="0"/>
    </font>
    <font>
      <sz val="10"/>
      <name val="Arial"/>
      <family val="0"/>
    </font>
    <font>
      <b val="true"/>
      <sz val="10"/>
      <name val="Geneva"/>
      <family val="2"/>
    </font>
    <font>
      <b val="true"/>
      <sz val="18"/>
      <name val="Geneva"/>
      <family val="2"/>
    </font>
    <font>
      <b val="true"/>
      <sz val="12"/>
      <name val="Geneva"/>
      <family val="2"/>
    </font>
    <font>
      <sz val="10"/>
      <name val="Geneva"/>
      <family val="2"/>
    </font>
    <font>
      <u val="single"/>
      <sz val="10"/>
      <name val="Geneva"/>
      <family val="2"/>
    </font>
    <font>
      <sz val="12"/>
      <name val="Geneva"/>
      <family val="2"/>
    </font>
    <font>
      <sz val="12"/>
      <name val="Times New Roman"/>
      <family val="1"/>
    </font>
  </fonts>
  <fills count="2">
    <fill>
      <patternFill patternType="none"/>
    </fill>
    <fill>
      <patternFill patternType="gray125"/>
    </fill>
  </fills>
  <borders count="19">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n"/>
      <diagonal/>
    </border>
    <border diagonalUp="false" diagonalDown="false">
      <left/>
      <right style="thick"/>
      <top/>
      <bottom style="thin"/>
      <diagonal/>
    </border>
    <border diagonalUp="false" diagonalDown="false">
      <left style="thin"/>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right style="thick"/>
      <top/>
      <bottom style="thick"/>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right" vertical="bottom" textRotation="0" wrapText="false" indent="0" shrinkToFit="false"/>
      <protection locked="true" hidden="true"/>
    </xf>
    <xf numFmtId="166" fontId="6" fillId="0" borderId="2" xfId="0" applyFont="true" applyBorder="true" applyAlignment="true" applyProtection="true">
      <alignment horizontal="right" vertical="bottom" textRotation="0" wrapText="false" indent="0" shrinkToFit="false"/>
      <protection locked="true" hidden="true"/>
    </xf>
    <xf numFmtId="167" fontId="6" fillId="0" borderId="2" xfId="0" applyFont="true" applyBorder="true" applyAlignment="true" applyProtection="true">
      <alignment horizontal="lef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7" fillId="0" borderId="2" xfId="0" applyFont="true" applyBorder="true" applyAlignment="true" applyProtection="true">
      <alignment horizontal="center" vertical="bottom" textRotation="0" wrapText="false" indent="0" shrinkToFit="false"/>
      <protection locked="true" hidden="true"/>
    </xf>
    <xf numFmtId="164" fontId="4" fillId="0" borderId="2" xfId="0" applyFont="true" applyBorder="true" applyAlignment="true" applyProtection="true">
      <alignment horizontal="right" vertical="bottom" textRotation="0" wrapText="false" indent="0" shrinkToFit="false"/>
      <protection locked="true" hidden="true"/>
    </xf>
    <xf numFmtId="168" fontId="4" fillId="0" borderId="3" xfId="0" applyFont="true" applyBorder="true" applyAlignment="true" applyProtection="true">
      <alignment horizontal="left" vertical="bottom" textRotation="0" wrapText="false" indent="0" shrinkToFit="false"/>
      <protection locked="false" hidden="false"/>
    </xf>
    <xf numFmtId="164" fontId="7" fillId="0" borderId="1" xfId="0" applyFont="true" applyBorder="true" applyAlignment="true" applyProtection="true">
      <alignment horizontal="general" vertical="bottom" textRotation="0" wrapText="false" indent="0" shrinkToFit="false"/>
      <protection locked="true" hidden="true"/>
    </xf>
    <xf numFmtId="169" fontId="7" fillId="0" borderId="3" xfId="0" applyFont="true" applyBorder="true" applyAlignment="tru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true" hidden="true"/>
    </xf>
    <xf numFmtId="164" fontId="0" fillId="0" borderId="5"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true"/>
    </xf>
    <xf numFmtId="169" fontId="7" fillId="0" borderId="5" xfId="0" applyFont="true" applyBorder="true" applyAlignment="true" applyProtection="true">
      <alignment horizontal="general" vertical="bottom" textRotation="0" wrapText="false" indent="0" shrinkToFit="false"/>
      <protection locked="true" hidden="true"/>
    </xf>
    <xf numFmtId="164" fontId="7" fillId="0" borderId="4" xfId="0" applyFont="true" applyBorder="true" applyAlignment="true" applyProtection="true">
      <alignment horizontal="center" vertical="bottom" textRotation="0" wrapText="false" indent="0" shrinkToFit="false"/>
      <protection locked="true" hidden="true"/>
    </xf>
    <xf numFmtId="164" fontId="7" fillId="0" borderId="6" xfId="0" applyFont="true" applyBorder="true" applyAlignment="true" applyProtection="true">
      <alignment horizontal="general" vertical="bottom" textRotation="0" wrapText="false" indent="0" shrinkToFit="false"/>
      <protection locked="true" hidden="true"/>
    </xf>
    <xf numFmtId="169" fontId="7" fillId="0" borderId="7" xfId="0" applyFont="true" applyBorder="true" applyAlignment="true" applyProtection="true">
      <alignment horizontal="general" vertical="bottom" textRotation="0" wrapText="false" indent="0" shrinkToFit="false"/>
      <protection locked="true" hidden="true"/>
    </xf>
    <xf numFmtId="164" fontId="8" fillId="0" borderId="4" xfId="0" applyFont="true" applyBorder="true" applyAlignment="true" applyProtection="true">
      <alignment horizontal="center" vertical="bottom" textRotation="0" wrapText="false" indent="0" shrinkToFit="false"/>
      <protection locked="true" hidden="true"/>
    </xf>
    <xf numFmtId="169" fontId="8" fillId="0" borderId="8" xfId="0" applyFont="true" applyBorder="true" applyAlignment="true" applyProtection="true">
      <alignment horizontal="center" vertical="bottom" textRotation="0" wrapText="false" indent="0" shrinkToFit="false"/>
      <protection locked="true" hidden="true"/>
    </xf>
    <xf numFmtId="164" fontId="8" fillId="0" borderId="4" xfId="0" applyFont="true" applyBorder="true" applyAlignment="true" applyProtection="true">
      <alignment horizontal="center"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8" fillId="0" borderId="5"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true"/>
    </xf>
    <xf numFmtId="169" fontId="7" fillId="0" borderId="8" xfId="0" applyFont="true" applyBorder="true" applyAlignment="true" applyProtection="true">
      <alignment horizontal="center" vertical="bottom" textRotation="0" wrapText="false" indent="0" shrinkToFit="false"/>
      <protection locked="true" hidden="true"/>
    </xf>
    <xf numFmtId="164" fontId="0" fillId="0" borderId="5" xfId="0" applyFont="fals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true">
      <alignment horizontal="center" vertical="bottom" textRotation="0" wrapText="false" indent="0" shrinkToFit="false"/>
      <protection locked="true" hidden="true"/>
    </xf>
    <xf numFmtId="170" fontId="7" fillId="0" borderId="4" xfId="0" applyFont="true" applyBorder="true" applyAlignment="true" applyProtection="true">
      <alignment horizontal="center" vertical="bottom" textRotation="0" wrapText="false" indent="0" shrinkToFit="false"/>
      <protection locked="false" hidden="false"/>
    </xf>
    <xf numFmtId="171" fontId="7" fillId="0" borderId="0" xfId="0" applyFont="true" applyBorder="true" applyAlignment="false" applyProtection="true">
      <alignment horizontal="general" vertical="bottom" textRotation="0" wrapText="false" indent="0" shrinkToFit="false"/>
      <protection locked="false" hidden="false"/>
    </xf>
    <xf numFmtId="172" fontId="7" fillId="0" borderId="0" xfId="0" applyFont="true" applyBorder="true" applyAlignment="false" applyProtection="true">
      <alignment horizontal="general" vertical="bottom" textRotation="0" wrapText="false" indent="0" shrinkToFit="false"/>
      <protection locked="true" hidden="true"/>
    </xf>
    <xf numFmtId="172" fontId="7" fillId="0" borderId="0" xfId="0" applyFont="true" applyBorder="true" applyAlignment="true" applyProtection="true">
      <alignment horizontal="right" vertical="bottom" textRotation="0" wrapText="false" indent="0" shrinkToFit="false"/>
      <protection locked="true" hidden="true"/>
    </xf>
    <xf numFmtId="169" fontId="7" fillId="0" borderId="0" xfId="0" applyFont="true" applyBorder="true" applyAlignment="true" applyProtection="true">
      <alignment horizontal="center" vertical="bottom" textRotation="0" wrapText="false" indent="0" shrinkToFit="false"/>
      <protection locked="true" hidden="true"/>
    </xf>
    <xf numFmtId="169" fontId="7" fillId="0" borderId="5" xfId="0" applyFont="true" applyBorder="true" applyAlignment="true" applyProtection="true">
      <alignment horizontal="center" vertical="bottom" textRotation="0" wrapText="false" indent="0" shrinkToFit="false"/>
      <protection locked="true" hidden="false"/>
    </xf>
    <xf numFmtId="169" fontId="4" fillId="0" borderId="8" xfId="0" applyFont="true" applyBorder="true" applyAlignment="true" applyProtection="true">
      <alignment horizontal="center" vertical="bottom" textRotation="0" wrapText="false" indent="0" shrinkToFit="false"/>
      <protection locked="true" hidden="true"/>
    </xf>
    <xf numFmtId="171" fontId="8" fillId="0" borderId="0" xfId="0" applyFont="true" applyBorder="true" applyAlignment="false" applyProtection="true">
      <alignment horizontal="general" vertical="bottom" textRotation="0" wrapText="false" indent="0" shrinkToFit="false"/>
      <protection locked="false" hidden="false"/>
    </xf>
    <xf numFmtId="172" fontId="8" fillId="0" borderId="0" xfId="0" applyFont="true" applyBorder="true" applyAlignment="false" applyProtection="true">
      <alignment horizontal="general" vertical="bottom" textRotation="0" wrapText="false" indent="0" shrinkToFit="false"/>
      <protection locked="true" hidden="true"/>
    </xf>
    <xf numFmtId="172" fontId="8" fillId="0" borderId="0" xfId="0" applyFont="true" applyBorder="true" applyAlignment="true" applyProtection="true">
      <alignment horizontal="right" vertical="bottom" textRotation="0" wrapText="false" indent="0" shrinkToFit="false"/>
      <protection locked="true" hidden="true"/>
    </xf>
    <xf numFmtId="164" fontId="7" fillId="0" borderId="9" xfId="0" applyFont="true" applyBorder="true" applyAlignment="true" applyProtection="true">
      <alignment horizontal="center" vertical="bottom" textRotation="0" wrapText="false" indent="0" shrinkToFit="false"/>
      <protection locked="true" hidden="true"/>
    </xf>
    <xf numFmtId="171" fontId="7" fillId="0" borderId="10" xfId="0" applyFont="true" applyBorder="true" applyAlignment="false" applyProtection="true">
      <alignment horizontal="general" vertical="bottom" textRotation="0" wrapText="false" indent="0" shrinkToFit="false"/>
      <protection locked="true" hidden="true"/>
    </xf>
    <xf numFmtId="169" fontId="7" fillId="0" borderId="10" xfId="0" applyFont="true" applyBorder="true" applyAlignment="true" applyProtection="true">
      <alignment horizontal="left" vertical="bottom" textRotation="0" wrapText="false" indent="0" shrinkToFit="false"/>
      <protection locked="true" hidden="true"/>
    </xf>
    <xf numFmtId="169" fontId="7" fillId="0" borderId="11" xfId="0" applyFont="true" applyBorder="true" applyAlignment="true" applyProtection="true">
      <alignment horizontal="left" vertical="bottom" textRotation="0" wrapText="false" indent="0" shrinkToFit="false"/>
      <protection locked="true" hidden="tru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7" fillId="0" borderId="9" xfId="0" applyFont="true" applyBorder="true" applyAlignment="true" applyProtection="true">
      <alignment horizontal="center" vertical="bottom" textRotation="0" wrapText="false" indent="0" shrinkToFit="false"/>
      <protection locked="true" hidden="true"/>
    </xf>
    <xf numFmtId="169" fontId="4" fillId="0" borderId="12" xfId="0" applyFont="true" applyBorder="true" applyAlignment="true" applyProtection="true">
      <alignment horizontal="center" vertical="bottom" textRotation="0" wrapText="false" indent="0" shrinkToFit="false"/>
      <protection locked="true" hidden="tru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true">
      <alignment horizontal="center" vertical="bottom" textRotation="0" wrapText="false" indent="0" shrinkToFit="false"/>
      <protection locked="true" hidden="true"/>
    </xf>
    <xf numFmtId="164" fontId="0" fillId="0" borderId="16" xfId="0" applyFont="false" applyBorder="true" applyAlignment="true" applyProtection="true">
      <alignment horizontal="left"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left"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65</xdr:row>
      <xdr:rowOff>52920</xdr:rowOff>
    </xdr:from>
    <xdr:to>
      <xdr:col>7</xdr:col>
      <xdr:colOff>537120</xdr:colOff>
      <xdr:row>233</xdr:row>
      <xdr:rowOff>171720</xdr:rowOff>
    </xdr:to>
    <xdr:sp>
      <xdr:nvSpPr>
        <xdr:cNvPr id="0" name="Text 1"/>
        <xdr:cNvSpPr/>
      </xdr:nvSpPr>
      <xdr:spPr>
        <a:xfrm>
          <a:off x="0" y="12632400"/>
          <a:ext cx="5577840" cy="31375800"/>
        </a:xfrm>
        <a:prstGeom prst="rect">
          <a:avLst/>
        </a:prstGeom>
        <a:solidFill>
          <a:srgbClr val="ffffff"/>
        </a:solidFill>
        <a:ln w="37800">
          <a:solidFill>
            <a:srgbClr val="ff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ank you for trying "U. S. Series EE Savings Bonds for Colleg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a:t>
          </a:r>
          <a:r>
            <a:rPr b="0" lang="en-US" sz="1200" spc="-1" strike="noStrike">
              <a:latin typeface="Times New Roman"/>
            </a:rPr>
            <a:t>	</a:t>
          </a:r>
          <a:r>
            <a:rPr b="0" lang="en-US" sz="1200" spc="-1" strike="noStrike">
              <a:latin typeface="Times New Roman"/>
            </a:rPr>
            <a:t>Illustrative U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Papa and Mama Planahead had a son in June 1989.  Opa Planahead, proud of his first grandchild, decided to start his grandchild's college fund.  He read all the rules about totally tax-free EE bonds and decided that was a great investment having no chance of loss.  He bought eight $1000 bonds for $4000 and placed them in Papa's and Mama's nam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Papa Planahead decided this was a good idea.  He estimated that about $50,000 would be needed for tuition and fees during 2007-2010.  He could only afford to save about $45 monthly at the time, but this would increase in the future with raises.  With the use of this spreadsheet, he decided to spend $300 on EE Bonds in August 90, and increase this amount by $25 every seven months.  The result is the table shown above.  The table has the following informatio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ond Purchase Date and Total Face Value:  Entered by the use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riginal Cost:  Half Total Face Valu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urrent Value:  For today's date, accurate to within three cents per $50 face value bond if market-based rates (explained later in Section 3) are added every six month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Yield To Date:  Each bond's compounded annual interest rate from the date of purchase to today's dat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verage Market-Based Rate:  Explained in Section 3</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Required Taxable Yield:  EE Bonds are always free of state and local taxes and can be fully tax free if the bonds are used for college tuition and fees.  This column shows the fully taxable yield that one would have to receive with another investment to match the return of the EE bonds.  Papa Planahead has federal and state marginal tax-rates of 28% and 6%, respectively, so he entered 34% at the top of the above table.  Papa believes that he cannot receive this return anywhere else with equal safety.  He considered buying long term bonds but rejected them because they are not protected against inflation.  Long term bonds would pay 8% or more.  However</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2"/>
  <sheetViews>
    <sheetView showFormulas="false" showGridLines="false" showRowColHeaders="true" showZeros="false" rightToLeft="false" tabSelected="true" showOutlineSymbols="false" defaultGridColor="true" view="normal" topLeftCell="A1" colorId="64" zoomScale="100" zoomScaleNormal="100" zoomScalePageLayoutView="100" workbookViewId="0">
      <selection pane="topLeft" activeCell="H2" activeCellId="0" sqref="H2"/>
    </sheetView>
  </sheetViews>
  <sheetFormatPr defaultColWidth="11.53515625" defaultRowHeight="14.65" zeroHeight="false" outlineLevelRow="0" outlineLevelCol="0"/>
  <cols>
    <col collapsed="false" customWidth="true" hidden="false" outlineLevel="0" max="1" min="1" style="0" width="9.96"/>
    <col collapsed="false" customWidth="true" hidden="false" outlineLevel="0" max="2" min="2" style="0" width="9.67"/>
    <col collapsed="false" customWidth="true" hidden="false" outlineLevel="0" max="4" min="3" style="0" width="12.02"/>
    <col collapsed="false" customWidth="true" hidden="false" outlineLevel="0" max="6" min="5" style="0" width="8.94"/>
    <col collapsed="false" customWidth="true" hidden="false" outlineLevel="0" max="7" min="7" style="0" width="9.96"/>
    <col collapsed="false" customWidth="true" hidden="false" outlineLevel="0" max="8" min="8" style="0" width="7.91"/>
    <col collapsed="false" customWidth="true" hidden="false" outlineLevel="0" max="9" min="9" style="0" width="7.04"/>
    <col collapsed="false" customWidth="true" hidden="false" outlineLevel="0" max="10" min="10" style="1" width="5.86"/>
    <col collapsed="false" customWidth="true" hidden="false" outlineLevel="0" max="11" min="11" style="0" width="5.57"/>
    <col collapsed="false" customWidth="true" hidden="false" outlineLevel="0" max="12" min="12" style="0" width="6.59"/>
  </cols>
  <sheetData>
    <row r="1" customFormat="false" ht="14.65" hidden="false" customHeight="false" outlineLevel="0" collapsed="false">
      <c r="A1" s="2" t="s">
        <v>0</v>
      </c>
      <c r="B1" s="3"/>
      <c r="C1" s="3"/>
      <c r="D1" s="3"/>
      <c r="E1" s="3"/>
      <c r="F1" s="3"/>
      <c r="G1" s="3"/>
      <c r="J1" s="4" t="n">
        <f aca="false">B4-DAY(B4)+28</f>
        <v>44769</v>
      </c>
      <c r="K1" s="0" t="s">
        <v>1</v>
      </c>
      <c r="L1" s="0" t="s">
        <v>2</v>
      </c>
    </row>
    <row r="2" customFormat="false" ht="24.05" hidden="false" customHeight="false" outlineLevel="0" collapsed="false">
      <c r="A2" s="3"/>
      <c r="B2" s="5"/>
      <c r="C2" s="5"/>
      <c r="D2" s="6" t="s">
        <v>3</v>
      </c>
      <c r="E2" s="5"/>
      <c r="F2" s="5"/>
      <c r="G2" s="5"/>
      <c r="H2" s="7" t="s">
        <v>4</v>
      </c>
      <c r="J2" s="4" t="s">
        <v>5</v>
      </c>
      <c r="K2" s="0" t="s">
        <v>6</v>
      </c>
      <c r="L2" s="0" t="s">
        <v>7</v>
      </c>
    </row>
    <row r="3" customFormat="false" ht="14.65" hidden="false" customHeight="false" outlineLevel="0" collapsed="false">
      <c r="H3" s="0" t="s">
        <v>8</v>
      </c>
      <c r="J3" s="4" t="n">
        <v>31412</v>
      </c>
      <c r="K3" s="0" t="e">
        <f aca="false">Factor11.86_2.93</f>
        <v>#VALUE!</v>
      </c>
      <c r="L3" s="0" t="e">
        <f aca="false">AveMBRate0.01</f>
        <v>#VALUE!</v>
      </c>
    </row>
    <row r="4" customFormat="false" ht="17" hidden="false" customHeight="false" outlineLevel="0" collapsed="false">
      <c r="A4" s="8" t="s">
        <v>9</v>
      </c>
      <c r="B4" s="9" t="n">
        <f aca="true">IF(B5=16,TODAY()+5844,TODAY())</f>
        <v>44772</v>
      </c>
      <c r="C4" s="10" t="n">
        <f aca="false">B4</f>
        <v>44772</v>
      </c>
      <c r="D4" s="11"/>
      <c r="E4" s="12"/>
      <c r="F4" s="13" t="s">
        <v>10</v>
      </c>
      <c r="G4" s="14" t="n">
        <f aca="false">0.28+0.06</f>
        <v>0.34</v>
      </c>
      <c r="H4" s="15" t="s">
        <v>11</v>
      </c>
      <c r="I4" s="16"/>
      <c r="J4" s="4" t="n">
        <v>31443</v>
      </c>
      <c r="K4" s="0" t="e">
        <f aca="false">Factor11.86_2.93</f>
        <v>#VALUE!</v>
      </c>
      <c r="L4" s="0" t="e">
        <f aca="false">AveMBRate0.01</f>
        <v>#VALUE!</v>
      </c>
    </row>
    <row r="5" customFormat="false" ht="14.65" hidden="false" customHeight="false" outlineLevel="0" collapsed="false">
      <c r="A5" s="17"/>
      <c r="B5" s="18" t="n">
        <v>0</v>
      </c>
      <c r="C5" s="0" t="s">
        <v>12</v>
      </c>
      <c r="E5" s="19" t="s">
        <v>13</v>
      </c>
      <c r="F5" s="19" t="s">
        <v>2</v>
      </c>
      <c r="G5" s="20" t="s">
        <v>14</v>
      </c>
      <c r="H5" s="21" t="s">
        <v>15</v>
      </c>
      <c r="I5" s="22"/>
      <c r="J5" s="4" t="n">
        <v>31471</v>
      </c>
      <c r="K5" s="0" t="e">
        <f aca="false">Factor11.86_2.93</f>
        <v>#VALUE!</v>
      </c>
      <c r="L5" s="0" t="e">
        <f aca="false">AveMBRate0.01</f>
        <v>#VALUE!</v>
      </c>
    </row>
    <row r="6" customFormat="false" ht="14.65" hidden="false" customHeight="false" outlineLevel="0" collapsed="false">
      <c r="A6" s="23" t="s">
        <v>16</v>
      </c>
      <c r="B6" s="19" t="s">
        <v>17</v>
      </c>
      <c r="E6" s="19" t="s">
        <v>18</v>
      </c>
      <c r="F6" s="19" t="s">
        <v>19</v>
      </c>
      <c r="G6" s="20" t="s">
        <v>20</v>
      </c>
      <c r="H6" s="24" t="s">
        <v>21</v>
      </c>
      <c r="I6" s="25"/>
      <c r="J6" s="4" t="n">
        <v>31502</v>
      </c>
      <c r="K6" s="0" t="e">
        <f aca="false">Factor11.86_2.93</f>
        <v>#VALUE!</v>
      </c>
      <c r="L6" s="0" t="e">
        <f aca="false">AveMBRate0.01</f>
        <v>#VALUE!</v>
      </c>
    </row>
    <row r="7" customFormat="false" ht="14.65" hidden="false" customHeight="false" outlineLevel="0" collapsed="false">
      <c r="A7" s="23" t="s">
        <v>22</v>
      </c>
      <c r="B7" s="19" t="s">
        <v>23</v>
      </c>
      <c r="C7" s="19" t="s">
        <v>24</v>
      </c>
      <c r="D7" s="19" t="s">
        <v>25</v>
      </c>
      <c r="E7" s="19" t="s">
        <v>26</v>
      </c>
      <c r="F7" s="19" t="s">
        <v>27</v>
      </c>
      <c r="G7" s="20" t="s">
        <v>28</v>
      </c>
      <c r="H7" s="26" t="s">
        <v>29</v>
      </c>
      <c r="I7" s="27" t="s">
        <v>30</v>
      </c>
      <c r="J7" s="4" t="n">
        <v>31532</v>
      </c>
      <c r="K7" s="0" t="e">
        <f aca="false">Factor11.86_2.93</f>
        <v>#VALUE!</v>
      </c>
      <c r="L7" s="0" t="e">
        <f aca="false">AveMBRate0.01</f>
        <v>#VALUE!</v>
      </c>
    </row>
    <row r="8" customFormat="false" ht="14.65" hidden="false" customHeight="false" outlineLevel="0" collapsed="false">
      <c r="A8" s="28" t="s">
        <v>29</v>
      </c>
      <c r="B8" s="29" t="s">
        <v>31</v>
      </c>
      <c r="C8" s="29" t="s">
        <v>32</v>
      </c>
      <c r="D8" s="29" t="s">
        <v>31</v>
      </c>
      <c r="E8" s="29" t="s">
        <v>33</v>
      </c>
      <c r="F8" s="29" t="s">
        <v>30</v>
      </c>
      <c r="G8" s="30" t="s">
        <v>34</v>
      </c>
      <c r="H8" s="31"/>
      <c r="I8" s="32"/>
      <c r="J8" s="4" t="n">
        <v>31563</v>
      </c>
      <c r="K8" s="0" t="e">
        <f aca="false">Factor11.86_2.93</f>
        <v>#VALUE!</v>
      </c>
      <c r="L8" s="0" t="e">
        <f aca="false">AveMBRate0.01</f>
        <v>#VALUE!</v>
      </c>
    </row>
    <row r="9" customFormat="false" ht="14.65" hidden="false" customHeight="false" outlineLevel="0" collapsed="false">
      <c r="A9" s="17"/>
      <c r="G9" s="33"/>
      <c r="H9" s="34" t="n">
        <v>31378</v>
      </c>
      <c r="I9" s="32" t="n">
        <v>0.0698</v>
      </c>
      <c r="J9" s="4" t="n">
        <v>31593</v>
      </c>
      <c r="K9" s="0" t="e">
        <f aca="false">Factor11.86_2.93</f>
        <v>#VALUE!</v>
      </c>
      <c r="L9" s="0" t="e">
        <f aca="false">AveMBRate0.01</f>
        <v>#VALUE!</v>
      </c>
    </row>
    <row r="10" customFormat="false" ht="14.65" hidden="false" customHeight="false" outlineLevel="0" collapsed="false">
      <c r="A10" s="35" t="n">
        <v>31232</v>
      </c>
      <c r="B10" s="36" t="n">
        <v>100</v>
      </c>
      <c r="C10" s="37" t="e">
        <f aca="false">OrigCost</f>
        <v>#VALUE!</v>
      </c>
      <c r="D10" s="38" t="e">
        <f aca="false">CurValue</f>
        <v>#VALUE!</v>
      </c>
      <c r="E10" s="39" t="e">
        <f aca="false">YTD</f>
        <v>#VALUE!</v>
      </c>
      <c r="F10" s="39" t="e">
        <f aca="false">TableAveMBRate</f>
        <v>#VALUE!</v>
      </c>
      <c r="G10" s="40" t="e">
        <f aca="false">TaxableYield</f>
        <v>#VALUE!</v>
      </c>
      <c r="H10" s="34" t="n">
        <v>31559</v>
      </c>
      <c r="I10" s="32" t="n">
        <v>0.0701</v>
      </c>
      <c r="J10" s="4" t="n">
        <v>31624</v>
      </c>
      <c r="K10" s="0" t="e">
        <f aca="false">Factor11.86_2.93</f>
        <v>#VALUE!</v>
      </c>
      <c r="L10" s="0" t="e">
        <f aca="false">AveMBRate0.01</f>
        <v>#VALUE!</v>
      </c>
    </row>
    <row r="11" customFormat="false" ht="14.65" hidden="false" customHeight="false" outlineLevel="0" collapsed="false">
      <c r="A11" s="35" t="n">
        <v>31471</v>
      </c>
      <c r="B11" s="36" t="n">
        <v>8000</v>
      </c>
      <c r="C11" s="37" t="e">
        <f aca="false">OrigCost</f>
        <v>#VALUE!</v>
      </c>
      <c r="D11" s="38" t="e">
        <f aca="false">CurValue</f>
        <v>#VALUE!</v>
      </c>
      <c r="E11" s="39" t="e">
        <f aca="false">YTD</f>
        <v>#VALUE!</v>
      </c>
      <c r="F11" s="39" t="e">
        <f aca="false">TableAveMBRate</f>
        <v>#VALUE!</v>
      </c>
      <c r="G11" s="40" t="e">
        <f aca="false">TaxableYield</f>
        <v>#VALUE!</v>
      </c>
      <c r="H11" s="34" t="n">
        <v>31743</v>
      </c>
      <c r="I11" s="32" t="n">
        <v>0.0719</v>
      </c>
      <c r="J11" s="4" t="n">
        <v>31655</v>
      </c>
      <c r="K11" s="0" t="e">
        <f aca="false">Factor11.86_2.93</f>
        <v>#VALUE!</v>
      </c>
      <c r="L11" s="0" t="e">
        <f aca="false">AveMBRate0.01</f>
        <v>#VALUE!</v>
      </c>
    </row>
    <row r="12" customFormat="false" ht="14.65" hidden="false" customHeight="false" outlineLevel="0" collapsed="false">
      <c r="A12" s="35" t="n">
        <v>31638</v>
      </c>
      <c r="B12" s="36" t="n">
        <v>600</v>
      </c>
      <c r="C12" s="37" t="e">
        <f aca="false">OrigCost</f>
        <v>#VALUE!</v>
      </c>
      <c r="D12" s="38" t="e">
        <f aca="false">CurValue</f>
        <v>#VALUE!</v>
      </c>
      <c r="E12" s="39" t="e">
        <f aca="false">YTD</f>
        <v>#VALUE!</v>
      </c>
      <c r="F12" s="39" t="e">
        <f aca="false">TableAveMBRate</f>
        <v>#VALUE!</v>
      </c>
      <c r="G12" s="40" t="e">
        <f aca="false">TaxableYield</f>
        <v>#VALUE!</v>
      </c>
      <c r="H12" s="34" t="n">
        <v>31924</v>
      </c>
      <c r="I12" s="32" t="n">
        <v>0.0657</v>
      </c>
      <c r="J12" s="4" t="n">
        <v>31685</v>
      </c>
      <c r="K12" s="0" t="e">
        <f aca="false">Factor11.86_2.93</f>
        <v>#VALUE!</v>
      </c>
      <c r="L12" s="0" t="e">
        <f aca="false">AveMBRate0.01</f>
        <v>#VALUE!</v>
      </c>
    </row>
    <row r="13" customFormat="false" ht="14.65" hidden="false" customHeight="false" outlineLevel="0" collapsed="false">
      <c r="A13" s="35" t="n">
        <v>31850</v>
      </c>
      <c r="B13" s="36" t="n">
        <v>650</v>
      </c>
      <c r="C13" s="37" t="e">
        <f aca="false">OrigCost</f>
        <v>#VALUE!</v>
      </c>
      <c r="D13" s="38" t="e">
        <f aca="false">CurValue</f>
        <v>#VALUE!</v>
      </c>
      <c r="E13" s="39" t="e">
        <f aca="false">YTD</f>
        <v>#VALUE!</v>
      </c>
      <c r="F13" s="39" t="e">
        <f aca="false">TableAveMBRate</f>
        <v>#VALUE!</v>
      </c>
      <c r="G13" s="40" t="e">
        <f aca="false">TaxableYield</f>
        <v>#VALUE!</v>
      </c>
      <c r="H13" s="34" t="n">
        <v>32108</v>
      </c>
      <c r="I13" s="32" t="n">
        <v>0.0638</v>
      </c>
      <c r="J13" s="4" t="n">
        <v>31716</v>
      </c>
      <c r="K13" s="0" t="e">
        <f aca="false">Factor11.86_2.93</f>
        <v>#VALUE!</v>
      </c>
      <c r="L13" s="0" t="e">
        <f aca="false">AveMBRate0.01</f>
        <v>#VALUE!</v>
      </c>
    </row>
    <row r="14" customFormat="false" ht="14.65" hidden="false" customHeight="false" outlineLevel="0" collapsed="false">
      <c r="A14" s="35" t="n">
        <v>32064</v>
      </c>
      <c r="B14" s="36" t="n">
        <v>700</v>
      </c>
      <c r="C14" s="37" t="e">
        <f aca="false">OrigCost</f>
        <v>#VALUE!</v>
      </c>
      <c r="D14" s="38" t="e">
        <f aca="false">CurValue</f>
        <v>#VALUE!</v>
      </c>
      <c r="E14" s="39" t="e">
        <f aca="false">YTD</f>
        <v>#VALUE!</v>
      </c>
      <c r="F14" s="39" t="e">
        <f aca="false">TableAveMBRate</f>
        <v>#VALUE!</v>
      </c>
      <c r="G14" s="40" t="e">
        <f aca="false">TaxableYield</f>
        <v>#VALUE!</v>
      </c>
      <c r="H14" s="34" t="n">
        <v>32290</v>
      </c>
      <c r="I14" s="32" t="n">
        <v>0.0558</v>
      </c>
      <c r="J14" s="4" t="n">
        <v>31746</v>
      </c>
      <c r="K14" s="0" t="e">
        <f aca="false">Factor11.86_2.93</f>
        <v>#VALUE!</v>
      </c>
      <c r="L14" s="0" t="e">
        <f aca="false">AveMBRate0.01</f>
        <v>#VALUE!</v>
      </c>
    </row>
    <row r="15" customFormat="false" ht="14.65" hidden="false" customHeight="false" outlineLevel="0" collapsed="false">
      <c r="A15" s="35" t="n">
        <v>32277</v>
      </c>
      <c r="B15" s="36" t="n">
        <v>750</v>
      </c>
      <c r="C15" s="37" t="e">
        <f aca="false">OrigCost</f>
        <v>#VALUE!</v>
      </c>
      <c r="D15" s="38" t="e">
        <f aca="false">CurValue</f>
        <v>#VALUE!</v>
      </c>
      <c r="E15" s="39" t="e">
        <f aca="false">YTD</f>
        <v>#VALUE!</v>
      </c>
      <c r="F15" s="39" t="e">
        <f aca="false">TableAveMBRate</f>
        <v>#VALUE!</v>
      </c>
      <c r="G15" s="40" t="e">
        <f aca="false">TaxableYield</f>
        <v>#VALUE!</v>
      </c>
      <c r="H15" s="34" t="n">
        <v>32474</v>
      </c>
      <c r="I15" s="32" t="n">
        <v>0.0504</v>
      </c>
      <c r="J15" s="4" t="n">
        <v>31777</v>
      </c>
      <c r="K15" s="0" t="e">
        <f aca="false">Factor11.86_2.93</f>
        <v>#VALUE!</v>
      </c>
      <c r="L15" s="0" t="e">
        <f aca="false">AveMBRate0.01</f>
        <v>#VALUE!</v>
      </c>
    </row>
    <row r="16" customFormat="false" ht="14.65" hidden="false" customHeight="false" outlineLevel="0" collapsed="false">
      <c r="A16" s="35" t="n">
        <v>32491</v>
      </c>
      <c r="B16" s="36" t="n">
        <v>800</v>
      </c>
      <c r="C16" s="37" t="e">
        <f aca="false">OrigCost</f>
        <v>#VALUE!</v>
      </c>
      <c r="D16" s="38" t="e">
        <f aca="false">CurValue</f>
        <v>#VALUE!</v>
      </c>
      <c r="E16" s="39" t="e">
        <f aca="false">YTD</f>
        <v>#VALUE!</v>
      </c>
      <c r="F16" s="39" t="e">
        <f aca="false">TableAveMBRate</f>
        <v>#VALUE!</v>
      </c>
      <c r="G16" s="40" t="e">
        <f aca="false">TaxableYield</f>
        <v>#VALUE!</v>
      </c>
      <c r="H16" s="34" t="n">
        <v>32655</v>
      </c>
      <c r="I16" s="32" t="n">
        <v>0.0478</v>
      </c>
      <c r="J16" s="4" t="n">
        <v>31808</v>
      </c>
      <c r="K16" s="0" t="e">
        <f aca="false">Factor11.86_2.93</f>
        <v>#VALUE!</v>
      </c>
      <c r="L16" s="0" t="e">
        <f aca="false">AveMBRate0.01</f>
        <v>#VALUE!</v>
      </c>
    </row>
    <row r="17" customFormat="false" ht="14.65" hidden="false" customHeight="false" outlineLevel="0" collapsed="false">
      <c r="A17" s="35" t="n">
        <v>32703</v>
      </c>
      <c r="B17" s="36" t="n">
        <v>850</v>
      </c>
      <c r="C17" s="37" t="e">
        <f aca="false">OrigCost</f>
        <v>#VALUE!</v>
      </c>
      <c r="D17" s="38" t="e">
        <f aca="false">CurValue</f>
        <v>#VALUE!</v>
      </c>
      <c r="E17" s="39" t="e">
        <f aca="false">YTD</f>
        <v>#VALUE!</v>
      </c>
      <c r="F17" s="39" t="e">
        <f aca="false">TableAveMBRate</f>
        <v>#VALUE!</v>
      </c>
      <c r="G17" s="40" t="e">
        <f aca="false">TaxableYield</f>
        <v>#VALUE!</v>
      </c>
      <c r="H17" s="34" t="n">
        <v>32839</v>
      </c>
      <c r="I17" s="32" t="n">
        <v>0.0425</v>
      </c>
      <c r="J17" s="4" t="n">
        <v>31836</v>
      </c>
      <c r="K17" s="0" t="e">
        <f aca="false">Factor11.86_2.93</f>
        <v>#VALUE!</v>
      </c>
      <c r="L17" s="0" t="e">
        <f aca="false">AveMBRate0.01</f>
        <v>#VALUE!</v>
      </c>
    </row>
    <row r="18" customFormat="false" ht="14.65" hidden="false" customHeight="false" outlineLevel="0" collapsed="false">
      <c r="A18" s="35" t="n">
        <v>32918</v>
      </c>
      <c r="B18" s="36" t="n">
        <v>900</v>
      </c>
      <c r="C18" s="37" t="e">
        <f aca="false">OrigCost</f>
        <v>#VALUE!</v>
      </c>
      <c r="D18" s="38" t="e">
        <f aca="false">CurValue</f>
        <v>#VALUE!</v>
      </c>
      <c r="E18" s="39" t="e">
        <f aca="false">YTD</f>
        <v>#VALUE!</v>
      </c>
      <c r="F18" s="39" t="e">
        <f aca="false">TableAveMBRate</f>
        <v>#VALUE!</v>
      </c>
      <c r="G18" s="40" t="e">
        <f aca="false">TaxableYield</f>
        <v>#VALUE!</v>
      </c>
      <c r="H18" s="34" t="n">
        <v>33020</v>
      </c>
      <c r="I18" s="32" t="n">
        <v>0.047</v>
      </c>
      <c r="J18" s="4" t="n">
        <v>31867</v>
      </c>
      <c r="K18" s="0" t="e">
        <f aca="false">Factor11.86_2.93</f>
        <v>#VALUE!</v>
      </c>
      <c r="L18" s="0" t="e">
        <f aca="false">AveMBRate0.01</f>
        <v>#VALUE!</v>
      </c>
    </row>
    <row r="19" customFormat="false" ht="14.65" hidden="false" customHeight="false" outlineLevel="0" collapsed="false">
      <c r="A19" s="35" t="n">
        <v>33130</v>
      </c>
      <c r="B19" s="36" t="n">
        <v>950</v>
      </c>
      <c r="C19" s="37" t="e">
        <f aca="false">OrigCost</f>
        <v>#VALUE!</v>
      </c>
      <c r="D19" s="38" t="e">
        <f aca="false">CurValue</f>
        <v>#VALUE!</v>
      </c>
      <c r="E19" s="39" t="e">
        <f aca="false">YTD</f>
        <v>#VALUE!</v>
      </c>
      <c r="F19" s="39" t="e">
        <f aca="false">TableAveMBRate</f>
        <v>#VALUE!</v>
      </c>
      <c r="G19" s="40" t="e">
        <f aca="false">TaxableYield</f>
        <v>#VALUE!</v>
      </c>
      <c r="H19" s="34" t="n">
        <v>33204</v>
      </c>
      <c r="I19" s="41" t="n">
        <v>0.057</v>
      </c>
      <c r="J19" s="4" t="n">
        <v>31897</v>
      </c>
      <c r="K19" s="0" t="e">
        <f aca="false">Factor11.86_2.93</f>
        <v>#VALUE!</v>
      </c>
      <c r="L19" s="0" t="e">
        <f aca="false">AveMBRate0.01</f>
        <v>#VALUE!</v>
      </c>
    </row>
    <row r="20" customFormat="false" ht="14.65" hidden="false" customHeight="false" outlineLevel="0" collapsed="false">
      <c r="A20" s="35" t="n">
        <v>33342</v>
      </c>
      <c r="B20" s="36" t="n">
        <v>1000</v>
      </c>
      <c r="C20" s="37" t="e">
        <f aca="false">OrigCost</f>
        <v>#VALUE!</v>
      </c>
      <c r="D20" s="38" t="e">
        <f aca="false">CurValue</f>
        <v>#VALUE!</v>
      </c>
      <c r="E20" s="39" t="e">
        <f aca="false">YTD</f>
        <v>#VALUE!</v>
      </c>
      <c r="F20" s="39" t="e">
        <f aca="false">TableAveMBRate</f>
        <v>#VALUE!</v>
      </c>
      <c r="G20" s="40" t="e">
        <f aca="false">TaxableYield</f>
        <v>#VALUE!</v>
      </c>
      <c r="H20" s="34" t="n">
        <v>33385</v>
      </c>
      <c r="I20" s="41" t="n">
        <f aca="false">I19</f>
        <v>0.057</v>
      </c>
      <c r="J20" s="4" t="n">
        <v>31928</v>
      </c>
      <c r="K20" s="0" t="e">
        <f aca="false">Factor11.86_2.93</f>
        <v>#VALUE!</v>
      </c>
      <c r="L20" s="0" t="e">
        <f aca="false">AveMBRate0.01</f>
        <v>#VALUE!</v>
      </c>
    </row>
    <row r="21" customFormat="false" ht="14.65" hidden="false" customHeight="false" outlineLevel="0" collapsed="false">
      <c r="A21" s="35" t="n">
        <v>33556</v>
      </c>
      <c r="B21" s="36" t="n">
        <v>1050</v>
      </c>
      <c r="C21" s="37" t="e">
        <f aca="false">OrigCost</f>
        <v>#VALUE!</v>
      </c>
      <c r="D21" s="38" t="e">
        <f aca="false">CurValue</f>
        <v>#VALUE!</v>
      </c>
      <c r="E21" s="39" t="e">
        <f aca="false">YTD</f>
        <v>#VALUE!</v>
      </c>
      <c r="F21" s="39" t="e">
        <f aca="false">TableAveMBRate</f>
        <v>#VALUE!</v>
      </c>
      <c r="G21" s="40" t="e">
        <f aca="false">TaxableYield</f>
        <v>#VALUE!</v>
      </c>
      <c r="H21" s="34" t="n">
        <v>33569</v>
      </c>
      <c r="I21" s="41" t="n">
        <f aca="false">I20</f>
        <v>0.057</v>
      </c>
      <c r="J21" s="4" t="n">
        <v>31958</v>
      </c>
      <c r="K21" s="0" t="e">
        <f aca="false">Factor11.86_2.93</f>
        <v>#VALUE!</v>
      </c>
      <c r="L21" s="0" t="e">
        <f aca="false">AveMBRate0.01</f>
        <v>#VALUE!</v>
      </c>
    </row>
    <row r="22" customFormat="false" ht="14.65" hidden="false" customHeight="false" outlineLevel="0" collapsed="false">
      <c r="A22" s="35" t="n">
        <v>33769</v>
      </c>
      <c r="B22" s="36" t="n">
        <v>1100</v>
      </c>
      <c r="C22" s="37" t="e">
        <f aca="false">OrigCost</f>
        <v>#VALUE!</v>
      </c>
      <c r="D22" s="38" t="e">
        <f aca="false">CurValue</f>
        <v>#VALUE!</v>
      </c>
      <c r="E22" s="39" t="e">
        <f aca="false">YTD</f>
        <v>#VALUE!</v>
      </c>
      <c r="F22" s="39" t="e">
        <f aca="false">TableAveMBRate</f>
        <v>#VALUE!</v>
      </c>
      <c r="G22" s="40" t="e">
        <f aca="false">TaxableYield</f>
        <v>#VALUE!</v>
      </c>
      <c r="H22" s="34" t="n">
        <v>33751</v>
      </c>
      <c r="I22" s="41" t="n">
        <f aca="false">I21</f>
        <v>0.057</v>
      </c>
      <c r="J22" s="4" t="n">
        <v>31989</v>
      </c>
      <c r="K22" s="0" t="e">
        <f aca="false">Factor11.86_2.93</f>
        <v>#VALUE!</v>
      </c>
      <c r="L22" s="0" t="e">
        <f aca="false">AveMBRate0.01</f>
        <v>#VALUE!</v>
      </c>
    </row>
    <row r="23" customFormat="false" ht="14.65" hidden="false" customHeight="false" outlineLevel="0" collapsed="false">
      <c r="A23" s="35" t="n">
        <v>33983</v>
      </c>
      <c r="B23" s="36" t="n">
        <v>1150</v>
      </c>
      <c r="C23" s="37" t="e">
        <f aca="false">OrigCost</f>
        <v>#VALUE!</v>
      </c>
      <c r="D23" s="38" t="e">
        <f aca="false">CurValue</f>
        <v>#VALUE!</v>
      </c>
      <c r="E23" s="39" t="e">
        <f aca="false">YTD</f>
        <v>#VALUE!</v>
      </c>
      <c r="F23" s="39" t="e">
        <f aca="false">TableAveMBRate</f>
        <v>#VALUE!</v>
      </c>
      <c r="G23" s="40" t="e">
        <f aca="false">TaxableYield</f>
        <v>#VALUE!</v>
      </c>
      <c r="H23" s="34" t="n">
        <v>33935</v>
      </c>
      <c r="I23" s="41" t="n">
        <f aca="false">I22</f>
        <v>0.057</v>
      </c>
      <c r="J23" s="4" t="n">
        <v>32020</v>
      </c>
      <c r="K23" s="0" t="e">
        <f aca="false">Factor11.86_2.93</f>
        <v>#VALUE!</v>
      </c>
      <c r="L23" s="0" t="e">
        <f aca="false">AveMBRate0.01</f>
        <v>#VALUE!</v>
      </c>
    </row>
    <row r="24" customFormat="false" ht="14.65" hidden="false" customHeight="false" outlineLevel="0" collapsed="false">
      <c r="A24" s="35" t="n">
        <v>34195</v>
      </c>
      <c r="B24" s="36" t="n">
        <v>1200</v>
      </c>
      <c r="C24" s="37" t="e">
        <f aca="false">OrigCost</f>
        <v>#VALUE!</v>
      </c>
      <c r="D24" s="38" t="e">
        <f aca="false">CurValue</f>
        <v>#VALUE!</v>
      </c>
      <c r="E24" s="39" t="e">
        <f aca="false">YTD</f>
        <v>#VALUE!</v>
      </c>
      <c r="F24" s="39" t="e">
        <f aca="false">TableAveMBRate</f>
        <v>#VALUE!</v>
      </c>
      <c r="G24" s="40" t="e">
        <f aca="false">TaxableYield</f>
        <v>#VALUE!</v>
      </c>
      <c r="H24" s="34" t="n">
        <v>34116</v>
      </c>
      <c r="I24" s="41" t="n">
        <f aca="false">I23</f>
        <v>0.057</v>
      </c>
      <c r="J24" s="4" t="n">
        <v>32050</v>
      </c>
      <c r="K24" s="0" t="e">
        <f aca="false">Factor11.86_2.93</f>
        <v>#VALUE!</v>
      </c>
      <c r="L24" s="0" t="e">
        <f aca="false">AveMBRate0.01</f>
        <v>#VALUE!</v>
      </c>
    </row>
    <row r="25" customFormat="false" ht="14.65" hidden="false" customHeight="false" outlineLevel="0" collapsed="false">
      <c r="A25" s="35" t="n">
        <v>34407</v>
      </c>
      <c r="B25" s="36" t="n">
        <v>1250</v>
      </c>
      <c r="C25" s="37" t="e">
        <f aca="false">OrigCost</f>
        <v>#VALUE!</v>
      </c>
      <c r="D25" s="38" t="e">
        <f aca="false">CurValue</f>
        <v>#VALUE!</v>
      </c>
      <c r="E25" s="39" t="e">
        <f aca="false">YTD</f>
        <v>#VALUE!</v>
      </c>
      <c r="F25" s="39" t="e">
        <f aca="false">TableAveMBRate</f>
        <v>#VALUE!</v>
      </c>
      <c r="G25" s="40" t="e">
        <f aca="false">TaxableYield</f>
        <v>#VALUE!</v>
      </c>
      <c r="H25" s="34" t="n">
        <v>34300</v>
      </c>
      <c r="I25" s="41" t="n">
        <f aca="false">I24</f>
        <v>0.057</v>
      </c>
      <c r="J25" s="4" t="n">
        <v>32081</v>
      </c>
      <c r="K25" s="0" t="e">
        <f aca="false">Factor11.86_2.93</f>
        <v>#VALUE!</v>
      </c>
      <c r="L25" s="0" t="e">
        <f aca="false">AveMBRate0.01</f>
        <v>#VALUE!</v>
      </c>
    </row>
    <row r="26" customFormat="false" ht="14.65" hidden="false" customHeight="false" outlineLevel="0" collapsed="false">
      <c r="A26" s="35" t="n">
        <v>34621</v>
      </c>
      <c r="B26" s="36" t="n">
        <v>1300</v>
      </c>
      <c r="C26" s="37" t="e">
        <f aca="false">OrigCost</f>
        <v>#VALUE!</v>
      </c>
      <c r="D26" s="38" t="e">
        <f aca="false">CurValue</f>
        <v>#VALUE!</v>
      </c>
      <c r="E26" s="39" t="e">
        <f aca="false">YTD</f>
        <v>#VALUE!</v>
      </c>
      <c r="F26" s="39" t="e">
        <f aca="false">TableAveMBRate</f>
        <v>#VALUE!</v>
      </c>
      <c r="G26" s="40" t="e">
        <f aca="false">TaxableYield</f>
        <v>#VALUE!</v>
      </c>
      <c r="H26" s="34" t="n">
        <v>34481</v>
      </c>
      <c r="I26" s="41" t="n">
        <f aca="false">I25</f>
        <v>0.057</v>
      </c>
      <c r="J26" s="4" t="n">
        <v>32111</v>
      </c>
      <c r="K26" s="0" t="e">
        <f aca="false">Factor11.86_2.93</f>
        <v>#VALUE!</v>
      </c>
      <c r="L26" s="0" t="e">
        <f aca="false">AveMBRate0.01</f>
        <v>#VALUE!</v>
      </c>
    </row>
    <row r="27" customFormat="false" ht="14.65" hidden="false" customHeight="false" outlineLevel="0" collapsed="false">
      <c r="A27" s="35" t="n">
        <v>34833</v>
      </c>
      <c r="B27" s="36" t="n">
        <v>1350</v>
      </c>
      <c r="C27" s="37" t="e">
        <f aca="false">OrigCost</f>
        <v>#VALUE!</v>
      </c>
      <c r="D27" s="38" t="e">
        <f aca="false">CurValue</f>
        <v>#VALUE!</v>
      </c>
      <c r="E27" s="39" t="e">
        <f aca="false">YTD</f>
        <v>#VALUE!</v>
      </c>
      <c r="F27" s="39" t="e">
        <f aca="false">TableAveMBRate</f>
        <v>#VALUE!</v>
      </c>
      <c r="G27" s="40" t="e">
        <f aca="false">TaxableYield</f>
        <v>#VALUE!</v>
      </c>
      <c r="H27" s="34" t="n">
        <v>34665</v>
      </c>
      <c r="I27" s="41" t="n">
        <f aca="false">I26</f>
        <v>0.057</v>
      </c>
      <c r="J27" s="4" t="n">
        <v>32142</v>
      </c>
      <c r="K27" s="0" t="e">
        <f aca="false">Factor11.86_2.93</f>
        <v>#VALUE!</v>
      </c>
      <c r="L27" s="0" t="e">
        <f aca="false">AveMBRate0.01</f>
        <v>#VALUE!</v>
      </c>
    </row>
    <row r="28" customFormat="false" ht="14.65" hidden="false" customHeight="false" outlineLevel="0" collapsed="false">
      <c r="A28" s="35" t="n">
        <v>35047</v>
      </c>
      <c r="B28" s="36" t="n">
        <v>1400</v>
      </c>
      <c r="C28" s="37" t="e">
        <f aca="false">OrigCost</f>
        <v>#VALUE!</v>
      </c>
      <c r="D28" s="38" t="e">
        <f aca="false">CurValue</f>
        <v>#VALUE!</v>
      </c>
      <c r="E28" s="39" t="e">
        <f aca="false">YTD</f>
        <v>#VALUE!</v>
      </c>
      <c r="F28" s="39" t="e">
        <f aca="false">TableAveMBRate</f>
        <v>#VALUE!</v>
      </c>
      <c r="G28" s="40" t="e">
        <f aca="false">TaxableYield</f>
        <v>#VALUE!</v>
      </c>
      <c r="H28" s="34" t="n">
        <v>34846</v>
      </c>
      <c r="I28" s="41" t="n">
        <f aca="false">I27</f>
        <v>0.057</v>
      </c>
      <c r="J28" s="4" t="n">
        <v>32173</v>
      </c>
      <c r="K28" s="0" t="e">
        <f aca="false">Factor11.86_2.93</f>
        <v>#VALUE!</v>
      </c>
      <c r="L28" s="0" t="e">
        <f aca="false">AveMBRate0.01</f>
        <v>#VALUE!</v>
      </c>
    </row>
    <row r="29" customFormat="false" ht="14.65" hidden="false" customHeight="false" outlineLevel="0" collapsed="false">
      <c r="A29" s="35" t="n">
        <v>35260</v>
      </c>
      <c r="B29" s="36" t="n">
        <v>1450</v>
      </c>
      <c r="C29" s="37" t="e">
        <f aca="false">OrigCost</f>
        <v>#VALUE!</v>
      </c>
      <c r="D29" s="38" t="e">
        <f aca="false">CurValue</f>
        <v>#VALUE!</v>
      </c>
      <c r="E29" s="39" t="e">
        <f aca="false">YTD</f>
        <v>#VALUE!</v>
      </c>
      <c r="F29" s="39" t="e">
        <f aca="false">TableAveMBRate</f>
        <v>#VALUE!</v>
      </c>
      <c r="G29" s="40" t="e">
        <f aca="false">TaxableYield</f>
        <v>#VALUE!</v>
      </c>
      <c r="H29" s="34" t="n">
        <v>35030</v>
      </c>
      <c r="I29" s="41" t="n">
        <f aca="false">I28</f>
        <v>0.057</v>
      </c>
      <c r="J29" s="4" t="n">
        <v>32202</v>
      </c>
      <c r="K29" s="0" t="e">
        <f aca="false">Factor11.86_2.93</f>
        <v>#VALUE!</v>
      </c>
      <c r="L29" s="0" t="e">
        <f aca="false">AveMBRate0.01</f>
        <v>#VALUE!</v>
      </c>
    </row>
    <row r="30" customFormat="false" ht="14.65" hidden="false" customHeight="false" outlineLevel="0" collapsed="false">
      <c r="A30" s="35" t="n">
        <v>35475</v>
      </c>
      <c r="B30" s="36" t="n">
        <v>1500</v>
      </c>
      <c r="C30" s="37" t="e">
        <f aca="false">OrigCost</f>
        <v>#VALUE!</v>
      </c>
      <c r="D30" s="38" t="e">
        <f aca="false">CurValue</f>
        <v>#VALUE!</v>
      </c>
      <c r="E30" s="39" t="e">
        <f aca="false">YTD</f>
        <v>#VALUE!</v>
      </c>
      <c r="F30" s="39" t="e">
        <f aca="false">TableAveMBRate</f>
        <v>#VALUE!</v>
      </c>
      <c r="G30" s="40" t="e">
        <f aca="false">TaxableYield</f>
        <v>#VALUE!</v>
      </c>
      <c r="H30" s="34" t="n">
        <v>35212</v>
      </c>
      <c r="I30" s="41" t="n">
        <f aca="false">I29</f>
        <v>0.057</v>
      </c>
      <c r="J30" s="4" t="n">
        <v>32233</v>
      </c>
      <c r="K30" s="0" t="e">
        <f aca="false">Factor11.86_2.93</f>
        <v>#VALUE!</v>
      </c>
      <c r="L30" s="0" t="e">
        <f aca="false">AveMBRate0.01</f>
        <v>#VALUE!</v>
      </c>
    </row>
    <row r="31" customFormat="false" ht="14.65" hidden="false" customHeight="false" outlineLevel="0" collapsed="false">
      <c r="A31" s="35" t="n">
        <v>35687</v>
      </c>
      <c r="B31" s="36" t="n">
        <v>1550</v>
      </c>
      <c r="C31" s="37" t="e">
        <f aca="false">OrigCost</f>
        <v>#VALUE!</v>
      </c>
      <c r="D31" s="38" t="e">
        <f aca="false">CurValue</f>
        <v>#VALUE!</v>
      </c>
      <c r="E31" s="39" t="e">
        <f aca="false">YTD</f>
        <v>#VALUE!</v>
      </c>
      <c r="F31" s="39" t="e">
        <f aca="false">TableAveMBRate</f>
        <v>#VALUE!</v>
      </c>
      <c r="G31" s="40" t="e">
        <f aca="false">TaxableYield</f>
        <v>#VALUE!</v>
      </c>
      <c r="H31" s="34" t="n">
        <v>35396</v>
      </c>
      <c r="I31" s="41" t="n">
        <f aca="false">I30</f>
        <v>0.057</v>
      </c>
      <c r="J31" s="4" t="n">
        <v>32263</v>
      </c>
      <c r="K31" s="0" t="e">
        <f aca="false">Factor11.86_2.93</f>
        <v>#VALUE!</v>
      </c>
      <c r="L31" s="0" t="e">
        <f aca="false">AveMBRate0.01</f>
        <v>#VALUE!</v>
      </c>
    </row>
    <row r="32" customFormat="false" ht="14.65" hidden="false" customHeight="false" outlineLevel="0" collapsed="false">
      <c r="A32" s="35" t="n">
        <v>35899</v>
      </c>
      <c r="B32" s="36" t="n">
        <v>1600</v>
      </c>
      <c r="C32" s="37" t="e">
        <f aca="false">OrigCost</f>
        <v>#VALUE!</v>
      </c>
      <c r="D32" s="38" t="e">
        <f aca="false">CurValue</f>
        <v>#VALUE!</v>
      </c>
      <c r="E32" s="39" t="e">
        <f aca="false">YTD</f>
        <v>#VALUE!</v>
      </c>
      <c r="F32" s="39" t="e">
        <f aca="false">TableAveMBRate</f>
        <v>#VALUE!</v>
      </c>
      <c r="G32" s="40" t="e">
        <f aca="false">TaxableYield</f>
        <v>#VALUE!</v>
      </c>
      <c r="H32" s="34" t="n">
        <v>35577</v>
      </c>
      <c r="I32" s="41" t="n">
        <f aca="false">I31</f>
        <v>0.057</v>
      </c>
      <c r="J32" s="4" t="n">
        <v>32294</v>
      </c>
      <c r="K32" s="0" t="e">
        <f aca="false">Factor11.86_2.93</f>
        <v>#VALUE!</v>
      </c>
      <c r="L32" s="0" t="e">
        <f aca="false">AveMBRate0.01</f>
        <v>#VALUE!</v>
      </c>
    </row>
    <row r="33" customFormat="false" ht="14.65" hidden="false" customHeight="false" outlineLevel="0" collapsed="false">
      <c r="A33" s="35" t="n">
        <v>36113</v>
      </c>
      <c r="B33" s="36" t="n">
        <v>1650</v>
      </c>
      <c r="C33" s="37" t="e">
        <f aca="false">OrigCost</f>
        <v>#VALUE!</v>
      </c>
      <c r="D33" s="38" t="e">
        <f aca="false">CurValue</f>
        <v>#VALUE!</v>
      </c>
      <c r="E33" s="39" t="e">
        <f aca="false">YTD</f>
        <v>#VALUE!</v>
      </c>
      <c r="F33" s="39" t="e">
        <f aca="false">TableAveMBRate</f>
        <v>#VALUE!</v>
      </c>
      <c r="G33" s="40" t="e">
        <f aca="false">TaxableYield</f>
        <v>#VALUE!</v>
      </c>
      <c r="H33" s="34" t="n">
        <v>35761</v>
      </c>
      <c r="I33" s="41" t="n">
        <f aca="false">I32</f>
        <v>0.057</v>
      </c>
      <c r="J33" s="4" t="n">
        <v>32324</v>
      </c>
      <c r="K33" s="0" t="e">
        <f aca="false">Factor11.86_2.93</f>
        <v>#VALUE!</v>
      </c>
      <c r="L33" s="0" t="e">
        <f aca="false">AveMBRate0.01</f>
        <v>#VALUE!</v>
      </c>
    </row>
    <row r="34" customFormat="false" ht="14.65" hidden="false" customHeight="false" outlineLevel="0" collapsed="false">
      <c r="A34" s="35" t="n">
        <v>36325</v>
      </c>
      <c r="B34" s="36" t="n">
        <v>1700</v>
      </c>
      <c r="C34" s="37" t="e">
        <f aca="false">OrigCost</f>
        <v>#VALUE!</v>
      </c>
      <c r="D34" s="38" t="e">
        <f aca="false">CurValue</f>
        <v>#VALUE!</v>
      </c>
      <c r="E34" s="39" t="e">
        <f aca="false">YTD</f>
        <v>#VALUE!</v>
      </c>
      <c r="F34" s="39" t="e">
        <f aca="false">TableAveMBRate</f>
        <v>#VALUE!</v>
      </c>
      <c r="G34" s="40" t="e">
        <f aca="false">TaxableYield</f>
        <v>#VALUE!</v>
      </c>
      <c r="H34" s="34" t="n">
        <v>35942</v>
      </c>
      <c r="I34" s="41" t="n">
        <f aca="false">I33</f>
        <v>0.057</v>
      </c>
      <c r="J34" s="4" t="n">
        <v>32355</v>
      </c>
      <c r="K34" s="0" t="e">
        <f aca="false">Factor11.86_2.93</f>
        <v>#VALUE!</v>
      </c>
      <c r="L34" s="0" t="e">
        <f aca="false">AveMBRate0.01</f>
        <v>#VALUE!</v>
      </c>
    </row>
    <row r="35" customFormat="false" ht="14.65" hidden="false" customHeight="false" outlineLevel="0" collapsed="false">
      <c r="A35" s="35" t="n">
        <v>36539</v>
      </c>
      <c r="B35" s="36" t="n">
        <v>1750</v>
      </c>
      <c r="C35" s="37" t="e">
        <f aca="false">OrigCost</f>
        <v>#VALUE!</v>
      </c>
      <c r="D35" s="38" t="e">
        <f aca="false">CurValue</f>
        <v>#VALUE!</v>
      </c>
      <c r="E35" s="39" t="e">
        <f aca="false">YTD</f>
        <v>#VALUE!</v>
      </c>
      <c r="F35" s="39" t="e">
        <f aca="false">TableAveMBRate</f>
        <v>#VALUE!</v>
      </c>
      <c r="G35" s="40" t="e">
        <f aca="false">TaxableYield</f>
        <v>#VALUE!</v>
      </c>
      <c r="H35" s="34" t="n">
        <v>36126</v>
      </c>
      <c r="I35" s="41" t="n">
        <f aca="false">I34</f>
        <v>0.057</v>
      </c>
      <c r="J35" s="4" t="n">
        <v>32386</v>
      </c>
      <c r="K35" s="0" t="e">
        <f aca="false">Factor11.86_2.93</f>
        <v>#VALUE!</v>
      </c>
      <c r="L35" s="0" t="e">
        <f aca="false">AveMBRate0.01</f>
        <v>#VALUE!</v>
      </c>
    </row>
    <row r="36" customFormat="false" ht="14.65" hidden="false" customHeight="false" outlineLevel="0" collapsed="false">
      <c r="A36" s="35" t="n">
        <v>36752</v>
      </c>
      <c r="B36" s="36" t="n">
        <v>1800</v>
      </c>
      <c r="C36" s="37" t="e">
        <f aca="false">OrigCost</f>
        <v>#VALUE!</v>
      </c>
      <c r="D36" s="38" t="e">
        <f aca="false">CurValue</f>
        <v>#VALUE!</v>
      </c>
      <c r="E36" s="39" t="e">
        <f aca="false">YTD</f>
        <v>#VALUE!</v>
      </c>
      <c r="F36" s="39" t="e">
        <f aca="false">TableAveMBRate</f>
        <v>#VALUE!</v>
      </c>
      <c r="G36" s="40" t="e">
        <f aca="false">TaxableYield</f>
        <v>#VALUE!</v>
      </c>
      <c r="H36" s="34" t="n">
        <v>36307</v>
      </c>
      <c r="I36" s="41" t="n">
        <f aca="false">I35</f>
        <v>0.057</v>
      </c>
      <c r="J36" s="4" t="n">
        <v>32416</v>
      </c>
      <c r="K36" s="0" t="e">
        <f aca="false">Factor11.86_2.93</f>
        <v>#VALUE!</v>
      </c>
      <c r="L36" s="0" t="e">
        <f aca="false">AveMBRate0.01</f>
        <v>#VALUE!</v>
      </c>
    </row>
    <row r="37" customFormat="false" ht="14.65" hidden="false" customHeight="false" outlineLevel="0" collapsed="false">
      <c r="A37" s="35" t="n">
        <v>36964</v>
      </c>
      <c r="B37" s="36" t="n">
        <v>1850</v>
      </c>
      <c r="C37" s="37" t="e">
        <f aca="false">OrigCost</f>
        <v>#VALUE!</v>
      </c>
      <c r="D37" s="38" t="e">
        <f aca="false">CurValue</f>
        <v>#VALUE!</v>
      </c>
      <c r="E37" s="39" t="e">
        <f aca="false">YTD</f>
        <v>#VALUE!</v>
      </c>
      <c r="F37" s="39" t="e">
        <f aca="false">TableAveMBRate</f>
        <v>#VALUE!</v>
      </c>
      <c r="G37" s="40" t="e">
        <f aca="false">TaxableYield</f>
        <v>#VALUE!</v>
      </c>
      <c r="H37" s="34" t="n">
        <v>36491</v>
      </c>
      <c r="I37" s="41" t="n">
        <f aca="false">I36</f>
        <v>0.057</v>
      </c>
      <c r="J37" s="4" t="n">
        <v>32447</v>
      </c>
      <c r="K37" s="0" t="e">
        <f aca="false">Factor11.86_2.93</f>
        <v>#VALUE!</v>
      </c>
      <c r="L37" s="0" t="e">
        <f aca="false">AveMBRate0.01</f>
        <v>#VALUE!</v>
      </c>
    </row>
    <row r="38" customFormat="false" ht="14.65" hidden="false" customHeight="false" outlineLevel="0" collapsed="false">
      <c r="A38" s="35" t="n">
        <v>37178</v>
      </c>
      <c r="B38" s="36" t="n">
        <v>1900</v>
      </c>
      <c r="C38" s="37" t="e">
        <f aca="false">OrigCost</f>
        <v>#VALUE!</v>
      </c>
      <c r="D38" s="38" t="e">
        <f aca="false">CurValue</f>
        <v>#VALUE!</v>
      </c>
      <c r="E38" s="39" t="e">
        <f aca="false">YTD</f>
        <v>#VALUE!</v>
      </c>
      <c r="F38" s="39" t="e">
        <f aca="false">TableAveMBRate</f>
        <v>#VALUE!</v>
      </c>
      <c r="G38" s="40" t="e">
        <f aca="false">TaxableYield</f>
        <v>#VALUE!</v>
      </c>
      <c r="H38" s="34" t="n">
        <v>36673</v>
      </c>
      <c r="I38" s="41" t="n">
        <f aca="false">I37</f>
        <v>0.057</v>
      </c>
      <c r="J38" s="4" t="n">
        <v>32477</v>
      </c>
      <c r="K38" s="0" t="e">
        <f aca="false">Factor11.86_2.93</f>
        <v>#VALUE!</v>
      </c>
      <c r="L38" s="0" t="e">
        <f aca="false">AveMBRate0.01</f>
        <v>#VALUE!</v>
      </c>
    </row>
    <row r="39" customFormat="false" ht="14.65" hidden="false" customHeight="false" outlineLevel="0" collapsed="false">
      <c r="A39" s="35" t="n">
        <v>37390</v>
      </c>
      <c r="B39" s="36" t="n">
        <v>1950</v>
      </c>
      <c r="C39" s="37" t="e">
        <f aca="false">OrigCost</f>
        <v>#VALUE!</v>
      </c>
      <c r="D39" s="38" t="e">
        <f aca="false">CurValue</f>
        <v>#VALUE!</v>
      </c>
      <c r="E39" s="39" t="e">
        <f aca="false">YTD</f>
        <v>#VALUE!</v>
      </c>
      <c r="F39" s="39" t="e">
        <f aca="false">TableAveMBRate</f>
        <v>#VALUE!</v>
      </c>
      <c r="G39" s="40" t="e">
        <f aca="false">TaxableYield</f>
        <v>#VALUE!</v>
      </c>
      <c r="H39" s="34" t="n">
        <v>36857</v>
      </c>
      <c r="I39" s="41" t="n">
        <f aca="false">I38</f>
        <v>0.057</v>
      </c>
      <c r="J39" s="4" t="n">
        <v>32508</v>
      </c>
      <c r="K39" s="0" t="e">
        <f aca="false">Factor11.86_2.93</f>
        <v>#VALUE!</v>
      </c>
      <c r="L39" s="0" t="e">
        <f aca="false">AveMBRate0.01</f>
        <v>#VALUE!</v>
      </c>
    </row>
    <row r="40" customFormat="false" ht="14.65" hidden="false" customHeight="false" outlineLevel="0" collapsed="false">
      <c r="A40" s="35" t="n">
        <v>37604</v>
      </c>
      <c r="B40" s="36" t="n">
        <v>2000</v>
      </c>
      <c r="C40" s="37" t="e">
        <f aca="false">OrigCost</f>
        <v>#VALUE!</v>
      </c>
      <c r="D40" s="38" t="e">
        <f aca="false">CurValue</f>
        <v>#VALUE!</v>
      </c>
      <c r="E40" s="39" t="e">
        <f aca="false">YTD</f>
        <v>#VALUE!</v>
      </c>
      <c r="F40" s="39" t="e">
        <f aca="false">TableAveMBRate</f>
        <v>#VALUE!</v>
      </c>
      <c r="G40" s="40" t="e">
        <f aca="false">TaxableYield</f>
        <v>#VALUE!</v>
      </c>
      <c r="H40" s="34" t="n">
        <v>37038</v>
      </c>
      <c r="I40" s="41" t="n">
        <f aca="false">I39</f>
        <v>0.057</v>
      </c>
      <c r="J40" s="4" t="n">
        <v>32539</v>
      </c>
      <c r="K40" s="0" t="e">
        <f aca="false">Factor11.86_2.93</f>
        <v>#VALUE!</v>
      </c>
      <c r="L40" s="0" t="e">
        <f aca="false">AveMBRate0.01</f>
        <v>#VALUE!</v>
      </c>
    </row>
    <row r="41" customFormat="false" ht="14.65" hidden="false" customHeight="false" outlineLevel="0" collapsed="false">
      <c r="A41" s="35" t="n">
        <v>37816</v>
      </c>
      <c r="B41" s="36" t="n">
        <v>2050</v>
      </c>
      <c r="C41" s="37" t="e">
        <f aca="false">OrigCost</f>
        <v>#VALUE!</v>
      </c>
      <c r="D41" s="38" t="e">
        <f aca="false">CurValue</f>
        <v>#VALUE!</v>
      </c>
      <c r="E41" s="39" t="e">
        <f aca="false">YTD</f>
        <v>#VALUE!</v>
      </c>
      <c r="F41" s="39" t="e">
        <f aca="false">TableAveMBRate</f>
        <v>#VALUE!</v>
      </c>
      <c r="G41" s="40" t="e">
        <f aca="false">TaxableYield</f>
        <v>#VALUE!</v>
      </c>
      <c r="H41" s="34" t="n">
        <v>37222</v>
      </c>
      <c r="I41" s="41" t="n">
        <f aca="false">I40</f>
        <v>0.057</v>
      </c>
      <c r="J41" s="4" t="n">
        <v>32567</v>
      </c>
      <c r="K41" s="0" t="e">
        <f aca="false">Factor3.93_</f>
        <v>#VALUE!</v>
      </c>
      <c r="L41" s="0" t="e">
        <f aca="false">AveMBRate0.01</f>
        <v>#VALUE!</v>
      </c>
    </row>
    <row r="42" customFormat="false" ht="14.65" hidden="false" customHeight="false" outlineLevel="0" collapsed="false">
      <c r="A42" s="35" t="n">
        <v>38031</v>
      </c>
      <c r="B42" s="36" t="n">
        <v>2100</v>
      </c>
      <c r="C42" s="37" t="e">
        <f aca="false">OrigCost</f>
        <v>#VALUE!</v>
      </c>
      <c r="D42" s="38" t="e">
        <f aca="false">CurValue</f>
        <v>#VALUE!</v>
      </c>
      <c r="E42" s="39" t="e">
        <f aca="false">YTD</f>
        <v>#VALUE!</v>
      </c>
      <c r="F42" s="39" t="e">
        <f aca="false">TableAveMBRate</f>
        <v>#VALUE!</v>
      </c>
      <c r="G42" s="40" t="e">
        <f aca="false">TaxableYield</f>
        <v>#VALUE!</v>
      </c>
      <c r="H42" s="34" t="n">
        <v>37403</v>
      </c>
      <c r="I42" s="41" t="n">
        <f aca="false">I41</f>
        <v>0.057</v>
      </c>
      <c r="J42" s="4" t="n">
        <v>32598</v>
      </c>
      <c r="K42" s="0" t="e">
        <f aca="false">Factor3.93_</f>
        <v>#VALUE!</v>
      </c>
      <c r="L42" s="0" t="e">
        <f aca="false">AveMBRate0.01</f>
        <v>#VALUE!</v>
      </c>
    </row>
    <row r="43" customFormat="false" ht="14.65" hidden="false" customHeight="false" outlineLevel="0" collapsed="false">
      <c r="A43" s="35" t="n">
        <v>38244</v>
      </c>
      <c r="B43" s="36" t="n">
        <v>2150</v>
      </c>
      <c r="C43" s="37" t="e">
        <f aca="false">OrigCost</f>
        <v>#VALUE!</v>
      </c>
      <c r="D43" s="38" t="e">
        <f aca="false">CurValue</f>
        <v>#VALUE!</v>
      </c>
      <c r="E43" s="39" t="e">
        <f aca="false">YTD</f>
        <v>#VALUE!</v>
      </c>
      <c r="F43" s="39" t="e">
        <f aca="false">TableAveMBRate</f>
        <v>#VALUE!</v>
      </c>
      <c r="G43" s="40" t="e">
        <f aca="false">TaxableYield</f>
        <v>#VALUE!</v>
      </c>
      <c r="H43" s="34" t="n">
        <v>37587</v>
      </c>
      <c r="I43" s="41" t="n">
        <f aca="false">I42</f>
        <v>0.057</v>
      </c>
      <c r="J43" s="4" t="n">
        <v>32628</v>
      </c>
      <c r="K43" s="0" t="e">
        <f aca="false">Factor3.93_</f>
        <v>#VALUE!</v>
      </c>
      <c r="L43" s="0" t="e">
        <f aca="false">AveMBRate0.01</f>
        <v>#VALUE!</v>
      </c>
    </row>
    <row r="44" customFormat="false" ht="14.65" hidden="false" customHeight="false" outlineLevel="0" collapsed="false">
      <c r="A44" s="35" t="n">
        <v>38456</v>
      </c>
      <c r="B44" s="36" t="n">
        <v>2200</v>
      </c>
      <c r="C44" s="37" t="e">
        <f aca="false">OrigCost</f>
        <v>#VALUE!</v>
      </c>
      <c r="D44" s="38" t="e">
        <f aca="false">CurValue</f>
        <v>#VALUE!</v>
      </c>
      <c r="E44" s="39" t="e">
        <f aca="false">YTD</f>
        <v>#VALUE!</v>
      </c>
      <c r="F44" s="39" t="e">
        <f aca="false">TableAveMBRate</f>
        <v>#VALUE!</v>
      </c>
      <c r="G44" s="40" t="e">
        <f aca="false">TaxableYield</f>
        <v>#VALUE!</v>
      </c>
      <c r="H44" s="34" t="n">
        <v>37768</v>
      </c>
      <c r="I44" s="41" t="n">
        <f aca="false">I43</f>
        <v>0.057</v>
      </c>
      <c r="J44" s="4" t="n">
        <v>32659</v>
      </c>
      <c r="K44" s="0" t="e">
        <f aca="false">Factor3.93_</f>
        <v>#VALUE!</v>
      </c>
      <c r="L44" s="0" t="e">
        <f aca="false">AveMBRate0.01</f>
        <v>#VALUE!</v>
      </c>
    </row>
    <row r="45" customFormat="false" ht="14.65" hidden="false" customHeight="false" outlineLevel="0" collapsed="false">
      <c r="A45" s="35" t="n">
        <v>38670</v>
      </c>
      <c r="B45" s="36" t="n">
        <v>2250</v>
      </c>
      <c r="C45" s="37" t="e">
        <f aca="false">OrigCost</f>
        <v>#VALUE!</v>
      </c>
      <c r="D45" s="38" t="e">
        <f aca="false">CurValue</f>
        <v>#VALUE!</v>
      </c>
      <c r="E45" s="39" t="e">
        <f aca="false">YTD</f>
        <v>#VALUE!</v>
      </c>
      <c r="F45" s="39" t="e">
        <f aca="false">TableAveMBRate</f>
        <v>#VALUE!</v>
      </c>
      <c r="G45" s="40" t="e">
        <f aca="false">TaxableYield</f>
        <v>#VALUE!</v>
      </c>
      <c r="H45" s="34" t="n">
        <v>37952</v>
      </c>
      <c r="I45" s="41" t="n">
        <f aca="false">I44</f>
        <v>0.057</v>
      </c>
      <c r="J45" s="4" t="n">
        <v>32689</v>
      </c>
      <c r="K45" s="0" t="e">
        <f aca="false">Factor3.93_</f>
        <v>#VALUE!</v>
      </c>
      <c r="L45" s="0" t="e">
        <f aca="false">AveMBRate0.01</f>
        <v>#VALUE!</v>
      </c>
    </row>
    <row r="46" customFormat="false" ht="14.65" hidden="false" customHeight="false" outlineLevel="0" collapsed="false">
      <c r="A46" s="35" t="n">
        <v>38882</v>
      </c>
      <c r="B46" s="42" t="n">
        <v>2300</v>
      </c>
      <c r="C46" s="43" t="e">
        <f aca="false">OrigCost</f>
        <v>#VALUE!</v>
      </c>
      <c r="D46" s="44" t="e">
        <f aca="false">CurValue</f>
        <v>#VALUE!</v>
      </c>
      <c r="E46" s="39" t="e">
        <f aca="false">YTD</f>
        <v>#VALUE!</v>
      </c>
      <c r="F46" s="39" t="e">
        <f aca="false">TableAveMBRate</f>
        <v>#VALUE!</v>
      </c>
      <c r="G46" s="40" t="e">
        <f aca="false">TaxableYield</f>
        <v>#VALUE!</v>
      </c>
      <c r="H46" s="34" t="n">
        <v>38134</v>
      </c>
      <c r="I46" s="41" t="n">
        <f aca="false">I45</f>
        <v>0.057</v>
      </c>
      <c r="J46" s="4" t="n">
        <v>32720</v>
      </c>
      <c r="K46" s="0" t="e">
        <f aca="false">Factor3.93_</f>
        <v>#VALUE!</v>
      </c>
      <c r="L46" s="0" t="e">
        <f aca="false">AveMBRate0.01</f>
        <v>#VALUE!</v>
      </c>
    </row>
    <row r="47" customFormat="false" ht="14.65" hidden="false" customHeight="false" outlineLevel="0" collapsed="false">
      <c r="A47" s="31"/>
      <c r="G47" s="33"/>
      <c r="H47" s="34" t="n">
        <v>38318</v>
      </c>
      <c r="I47" s="41" t="n">
        <f aca="false">I46</f>
        <v>0.057</v>
      </c>
      <c r="J47" s="4" t="n">
        <v>32751</v>
      </c>
      <c r="K47" s="0" t="e">
        <f aca="false">Factor3.93_</f>
        <v>#VALUE!</v>
      </c>
      <c r="L47" s="0" t="e">
        <f aca="false">AveMBRate0.01</f>
        <v>#VALUE!</v>
      </c>
    </row>
    <row r="48" customFormat="false" ht="14.65" hidden="false" customHeight="false" outlineLevel="0" collapsed="false">
      <c r="A48" s="45" t="s">
        <v>17</v>
      </c>
      <c r="B48" s="46" t="n">
        <f aca="false">SUM(B10:B47)</f>
        <v>58850</v>
      </c>
      <c r="C48" s="46" t="e">
        <f aca="false">SUM(C10:C47)</f>
        <v>#VALUE!</v>
      </c>
      <c r="D48" s="46" t="e">
        <f aca="false">SUM(D10:D47)</f>
        <v>#VALUE!</v>
      </c>
      <c r="E48" s="47"/>
      <c r="F48" s="47"/>
      <c r="G48" s="48"/>
      <c r="H48" s="34" t="n">
        <v>38499</v>
      </c>
      <c r="I48" s="41" t="n">
        <f aca="false">I47</f>
        <v>0.057</v>
      </c>
      <c r="J48" s="4" t="n">
        <v>32781</v>
      </c>
      <c r="K48" s="0" t="e">
        <f aca="false">Factor3.93_</f>
        <v>#VALUE!</v>
      </c>
      <c r="L48" s="0" t="e">
        <f aca="false">AveMBRate0.01</f>
        <v>#VALUE!</v>
      </c>
    </row>
    <row r="49" customFormat="false" ht="14.65" hidden="false" customHeight="false" outlineLevel="0" collapsed="false">
      <c r="H49" s="34" t="n">
        <v>38683</v>
      </c>
      <c r="I49" s="41" t="n">
        <f aca="false">I48</f>
        <v>0.057</v>
      </c>
      <c r="J49" s="4" t="n">
        <v>32812</v>
      </c>
      <c r="K49" s="0" t="e">
        <f aca="false">Factor3.93_</f>
        <v>#VALUE!</v>
      </c>
      <c r="L49" s="0" t="e">
        <f aca="false">AveMBRate0.01</f>
        <v>#VALUE!</v>
      </c>
    </row>
    <row r="50" customFormat="false" ht="17" hidden="false" customHeight="false" outlineLevel="0" collapsed="false">
      <c r="A50" s="49" t="s">
        <v>35</v>
      </c>
      <c r="B50" s="50"/>
      <c r="C50" s="50"/>
      <c r="D50" s="50"/>
      <c r="E50" s="50"/>
      <c r="F50" s="50"/>
      <c r="G50" s="51"/>
      <c r="H50" s="34" t="n">
        <v>38864</v>
      </c>
      <c r="I50" s="41" t="n">
        <f aca="false">I49</f>
        <v>0.057</v>
      </c>
      <c r="J50" s="4" t="n">
        <v>32842</v>
      </c>
      <c r="K50" s="0" t="e">
        <f aca="false">Factor3.93_</f>
        <v>#VALUE!</v>
      </c>
      <c r="L50" s="0" t="e">
        <f aca="false">AveMBRate0.01</f>
        <v>#VALUE!</v>
      </c>
    </row>
    <row r="51" customFormat="false" ht="17" hidden="false" customHeight="false" outlineLevel="0" collapsed="false">
      <c r="A51" s="52" t="s">
        <v>36</v>
      </c>
      <c r="B51" s="53"/>
      <c r="C51" s="53"/>
      <c r="D51" s="53"/>
      <c r="E51" s="53"/>
      <c r="F51" s="53"/>
      <c r="G51" s="54"/>
      <c r="H51" s="34" t="n">
        <v>39048</v>
      </c>
      <c r="I51" s="41" t="n">
        <f aca="false">I50</f>
        <v>0.057</v>
      </c>
      <c r="J51" s="4" t="n">
        <v>32873</v>
      </c>
      <c r="K51" s="0" t="e">
        <f aca="false">Factor3.93_</f>
        <v>#VALUE!</v>
      </c>
      <c r="L51" s="0" t="e">
        <f aca="false">AveMBRate0.01</f>
        <v>#VALUE!</v>
      </c>
    </row>
    <row r="52" customFormat="false" ht="14.65" hidden="false" customHeight="false" outlineLevel="0" collapsed="false">
      <c r="A52" s="55"/>
      <c r="B52" s="53"/>
      <c r="C52" s="53"/>
      <c r="D52" s="53"/>
      <c r="E52" s="53"/>
      <c r="F52" s="53"/>
      <c r="G52" s="54"/>
      <c r="H52" s="34" t="n">
        <v>39229</v>
      </c>
      <c r="I52" s="41" t="n">
        <f aca="false">I51</f>
        <v>0.057</v>
      </c>
      <c r="J52" s="4" t="n">
        <v>32904</v>
      </c>
      <c r="K52" s="0" t="e">
        <f aca="false">Factor3.93_</f>
        <v>#VALUE!</v>
      </c>
      <c r="L52" s="0" t="e">
        <f aca="false">AveMBRate0.01</f>
        <v>#VALUE!</v>
      </c>
    </row>
    <row r="53" customFormat="false" ht="17" hidden="false" customHeight="false" outlineLevel="0" collapsed="false">
      <c r="A53" s="52" t="s">
        <v>37</v>
      </c>
      <c r="B53" s="56"/>
      <c r="C53" s="57"/>
      <c r="D53" s="57"/>
      <c r="E53" s="57"/>
      <c r="F53" s="57"/>
      <c r="G53" s="54"/>
      <c r="H53" s="34" t="n">
        <v>39413</v>
      </c>
      <c r="I53" s="41" t="n">
        <f aca="false">I52</f>
        <v>0.057</v>
      </c>
      <c r="J53" s="4" t="n">
        <v>32932</v>
      </c>
      <c r="K53" s="0" t="e">
        <f aca="false">Factor3.93_</f>
        <v>#VALUE!</v>
      </c>
      <c r="L53" s="0" t="e">
        <f aca="false">AveMBRate0.01</f>
        <v>#VALUE!</v>
      </c>
    </row>
    <row r="54" customFormat="false" ht="14.65" hidden="false" customHeight="false" outlineLevel="0" collapsed="false">
      <c r="A54" s="55"/>
      <c r="B54" s="58"/>
      <c r="C54" s="58"/>
      <c r="D54" s="58"/>
      <c r="E54" s="58"/>
      <c r="F54" s="58"/>
      <c r="G54" s="54"/>
      <c r="H54" s="34" t="n">
        <v>39595</v>
      </c>
      <c r="I54" s="41" t="n">
        <f aca="false">I53</f>
        <v>0.057</v>
      </c>
      <c r="J54" s="4" t="n">
        <v>32963</v>
      </c>
      <c r="K54" s="0" t="e">
        <f aca="false">Factor3.93_</f>
        <v>#VALUE!</v>
      </c>
      <c r="L54" s="0" t="e">
        <f aca="false">AveMBRate0.01</f>
        <v>#VALUE!</v>
      </c>
    </row>
    <row r="55" customFormat="false" ht="17" hidden="false" customHeight="false" outlineLevel="0" collapsed="false">
      <c r="A55" s="59" t="s">
        <v>38</v>
      </c>
      <c r="B55" s="60"/>
      <c r="C55" s="60"/>
      <c r="D55" s="61"/>
      <c r="E55" s="61"/>
      <c r="F55" s="61"/>
      <c r="G55" s="54"/>
      <c r="H55" s="34" t="n">
        <v>39779</v>
      </c>
      <c r="I55" s="41" t="n">
        <f aca="false">I54</f>
        <v>0.057</v>
      </c>
      <c r="J55" s="4" t="n">
        <v>32993</v>
      </c>
      <c r="K55" s="0" t="e">
        <f aca="false">Factor3.93_</f>
        <v>#VALUE!</v>
      </c>
      <c r="L55" s="0" t="e">
        <f aca="false">AveMBRate0.01</f>
        <v>#VALUE!</v>
      </c>
    </row>
    <row r="56" customFormat="false" ht="14.65" hidden="false" customHeight="false" outlineLevel="0" collapsed="false">
      <c r="A56" s="55"/>
      <c r="B56" s="58"/>
      <c r="C56" s="58"/>
      <c r="D56" s="58"/>
      <c r="E56" s="58"/>
      <c r="F56" s="58"/>
      <c r="G56" s="54"/>
      <c r="H56" s="34" t="n">
        <v>39960</v>
      </c>
      <c r="I56" s="41" t="n">
        <f aca="false">I55</f>
        <v>0.057</v>
      </c>
      <c r="J56" s="4" t="n">
        <v>33024</v>
      </c>
      <c r="K56" s="0" t="e">
        <f aca="false">Factor3.93_</f>
        <v>#VALUE!</v>
      </c>
      <c r="L56" s="0" t="e">
        <f aca="false">AveMBRate0.01</f>
        <v>#VALUE!</v>
      </c>
    </row>
    <row r="57" customFormat="false" ht="17" hidden="false" customHeight="false" outlineLevel="0" collapsed="false">
      <c r="A57" s="52" t="s">
        <v>39</v>
      </c>
      <c r="B57" s="62"/>
      <c r="C57" s="57"/>
      <c r="D57" s="57"/>
      <c r="E57" s="57"/>
      <c r="F57" s="57"/>
      <c r="G57" s="54"/>
      <c r="H57" s="34" t="n">
        <v>40144</v>
      </c>
      <c r="I57" s="41" t="n">
        <f aca="false">I56</f>
        <v>0.057</v>
      </c>
      <c r="J57" s="4" t="n">
        <v>33054</v>
      </c>
      <c r="K57" s="0" t="e">
        <f aca="false">Factor3.93_</f>
        <v>#VALUE!</v>
      </c>
      <c r="L57" s="0" t="e">
        <f aca="false">AveMBRate0.01</f>
        <v>#VALUE!</v>
      </c>
    </row>
    <row r="58" customFormat="false" ht="14.65" hidden="false" customHeight="false" outlineLevel="0" collapsed="false">
      <c r="A58" s="55"/>
      <c r="B58" s="53"/>
      <c r="C58" s="53"/>
      <c r="D58" s="53"/>
      <c r="E58" s="53"/>
      <c r="F58" s="53"/>
      <c r="G58" s="54"/>
      <c r="H58" s="34" t="n">
        <v>40325</v>
      </c>
      <c r="I58" s="41" t="n">
        <f aca="false">I57</f>
        <v>0.057</v>
      </c>
      <c r="J58" s="4" t="n">
        <v>33085</v>
      </c>
      <c r="K58" s="0" t="e">
        <f aca="false">Factor3.93_</f>
        <v>#VALUE!</v>
      </c>
      <c r="L58" s="0" t="e">
        <f aca="false">AveMBRate0.01</f>
        <v>#VALUE!</v>
      </c>
    </row>
    <row r="59" customFormat="false" ht="17" hidden="false" customHeight="false" outlineLevel="0" collapsed="false">
      <c r="A59" s="52" t="s">
        <v>40</v>
      </c>
      <c r="B59" s="62"/>
      <c r="C59" s="57"/>
      <c r="D59" s="57"/>
      <c r="E59" s="57"/>
      <c r="F59" s="57"/>
      <c r="G59" s="54"/>
      <c r="H59" s="34" t="n">
        <v>40509</v>
      </c>
      <c r="I59" s="41" t="n">
        <f aca="false">I58</f>
        <v>0.057</v>
      </c>
      <c r="J59" s="4" t="n">
        <v>33116</v>
      </c>
      <c r="K59" s="0" t="e">
        <f aca="false">Factor3.93_</f>
        <v>#VALUE!</v>
      </c>
      <c r="L59" s="0" t="e">
        <f aca="false">AveMBRate0.01</f>
        <v>#VALUE!</v>
      </c>
    </row>
    <row r="60" customFormat="false" ht="14.65" hidden="false" customHeight="false" outlineLevel="0" collapsed="false">
      <c r="A60" s="55"/>
      <c r="B60" s="53"/>
      <c r="C60" s="53"/>
      <c r="D60" s="53"/>
      <c r="E60" s="53"/>
      <c r="F60" s="53"/>
      <c r="G60" s="54"/>
      <c r="H60" s="34" t="n">
        <v>40690</v>
      </c>
      <c r="I60" s="41" t="n">
        <f aca="false">I59</f>
        <v>0.057</v>
      </c>
      <c r="J60" s="4" t="n">
        <v>33146</v>
      </c>
      <c r="K60" s="0" t="e">
        <f aca="false">Factor3.93_</f>
        <v>#VALUE!</v>
      </c>
      <c r="L60" s="0" t="e">
        <f aca="false">AveMBRate0.01</f>
        <v>#VALUE!</v>
      </c>
    </row>
    <row r="61" customFormat="false" ht="17" hidden="false" customHeight="false" outlineLevel="0" collapsed="false">
      <c r="A61" s="52" t="s">
        <v>41</v>
      </c>
      <c r="B61" s="56"/>
      <c r="C61" s="57"/>
      <c r="D61" s="57"/>
      <c r="E61" s="63" t="s">
        <v>42</v>
      </c>
      <c r="F61" s="64"/>
      <c r="G61" s="65"/>
      <c r="H61" s="34" t="n">
        <v>40874</v>
      </c>
      <c r="I61" s="41" t="n">
        <f aca="false">I60</f>
        <v>0.057</v>
      </c>
      <c r="J61" s="4" t="n">
        <v>33177</v>
      </c>
      <c r="K61" s="0" t="e">
        <f aca="false">Factor3.93_</f>
        <v>#VALUE!</v>
      </c>
      <c r="L61" s="0" t="e">
        <f aca="false">AveMBRate0.01</f>
        <v>#VALUE!</v>
      </c>
    </row>
    <row r="62" customFormat="false" ht="14.65" hidden="false" customHeight="false" outlineLevel="0" collapsed="false">
      <c r="A62" s="55"/>
      <c r="B62" s="53"/>
      <c r="C62" s="53"/>
      <c r="D62" s="53"/>
      <c r="E62" s="53"/>
      <c r="F62" s="53"/>
      <c r="G62" s="54"/>
      <c r="H62" s="34" t="n">
        <v>41056</v>
      </c>
      <c r="I62" s="41" t="n">
        <f aca="false">I61</f>
        <v>0.057</v>
      </c>
      <c r="J62" s="4" t="n">
        <v>33207</v>
      </c>
      <c r="K62" s="0" t="e">
        <f aca="false">Factor3.93_</f>
        <v>#VALUE!</v>
      </c>
      <c r="L62" s="0" t="e">
        <f aca="false">AveMBRate0.01</f>
        <v>#VALUE!</v>
      </c>
    </row>
    <row r="63" customFormat="false" ht="20" hidden="false" customHeight="true" outlineLevel="0" collapsed="false">
      <c r="A63" s="52" t="s">
        <v>43</v>
      </c>
      <c r="B63" s="53"/>
      <c r="C63" s="53"/>
      <c r="D63" s="53"/>
      <c r="E63" s="53"/>
      <c r="F63" s="53"/>
      <c r="G63" s="54"/>
      <c r="H63" s="34" t="n">
        <v>41240</v>
      </c>
      <c r="I63" s="41" t="n">
        <f aca="false">I62</f>
        <v>0.057</v>
      </c>
      <c r="J63" s="4" t="n">
        <v>33238</v>
      </c>
      <c r="K63" s="0" t="e">
        <f aca="false">Factor3.93_</f>
        <v>#VALUE!</v>
      </c>
      <c r="L63" s="0" t="e">
        <f aca="false">AveMBRate0.01</f>
        <v>#VALUE!</v>
      </c>
    </row>
    <row r="64" customFormat="false" ht="17" hidden="false" customHeight="false" outlineLevel="0" collapsed="false">
      <c r="A64" s="52" t="s">
        <v>44</v>
      </c>
      <c r="B64" s="62"/>
      <c r="C64" s="53"/>
      <c r="D64" s="53"/>
      <c r="E64" s="53"/>
      <c r="F64" s="53"/>
      <c r="G64" s="66"/>
      <c r="H64" s="34" t="n">
        <v>41421</v>
      </c>
      <c r="I64" s="41" t="n">
        <f aca="false">I63</f>
        <v>0.057</v>
      </c>
      <c r="J64" s="4" t="n">
        <v>33269</v>
      </c>
      <c r="K64" s="0" t="e">
        <f aca="false">Factor3.93_</f>
        <v>#VALUE!</v>
      </c>
      <c r="L64" s="0" t="e">
        <f aca="false">AveMBRate0.01</f>
        <v>#VALUE!</v>
      </c>
    </row>
    <row r="65" customFormat="false" ht="17" hidden="false" customHeight="false" outlineLevel="0" collapsed="false">
      <c r="A65" s="67"/>
      <c r="B65" s="68"/>
      <c r="C65" s="68"/>
      <c r="D65" s="68"/>
      <c r="E65" s="68"/>
      <c r="F65" s="68"/>
      <c r="G65" s="69"/>
      <c r="H65" s="34" t="n">
        <v>41605</v>
      </c>
      <c r="I65" s="41" t="n">
        <f aca="false">I64</f>
        <v>0.057</v>
      </c>
      <c r="J65" s="4" t="n">
        <v>33297</v>
      </c>
      <c r="K65" s="0" t="e">
        <f aca="false">Factor3.93_</f>
        <v>#VALUE!</v>
      </c>
      <c r="L65" s="0" t="e">
        <f aca="false">AveMBRate0.01</f>
        <v>#VALUE!</v>
      </c>
    </row>
    <row r="66" customFormat="false" ht="14.65" hidden="false" customHeight="false" outlineLevel="0" collapsed="false">
      <c r="H66" s="34" t="n">
        <v>41786</v>
      </c>
      <c r="I66" s="41" t="n">
        <f aca="false">I65</f>
        <v>0.057</v>
      </c>
      <c r="J66" s="4" t="n">
        <v>33328</v>
      </c>
      <c r="K66" s="0" t="e">
        <f aca="false">Factor3.93_</f>
        <v>#VALUE!</v>
      </c>
      <c r="L66" s="0" t="e">
        <f aca="false">AveMBRate0.01</f>
        <v>#VALUE!</v>
      </c>
    </row>
    <row r="67" customFormat="false" ht="14.65" hidden="false" customHeight="false" outlineLevel="0" collapsed="false">
      <c r="H67" s="34" t="n">
        <v>41970</v>
      </c>
      <c r="I67" s="41" t="n">
        <f aca="false">I66</f>
        <v>0.057</v>
      </c>
      <c r="J67" s="4" t="n">
        <v>33358</v>
      </c>
      <c r="K67" s="0" t="e">
        <f aca="false">Factor3.93_</f>
        <v>#VALUE!</v>
      </c>
      <c r="L67" s="0" t="e">
        <f aca="false">AveMBRate0.01</f>
        <v>#VALUE!</v>
      </c>
    </row>
    <row r="68" customFormat="false" ht="14.65" hidden="false" customHeight="false" outlineLevel="0" collapsed="false">
      <c r="H68" s="34" t="n">
        <v>42151</v>
      </c>
      <c r="I68" s="41" t="n">
        <f aca="false">I67</f>
        <v>0.057</v>
      </c>
      <c r="J68" s="4" t="n">
        <v>33389</v>
      </c>
      <c r="K68" s="0" t="e">
        <f aca="false">Factor3.93_</f>
        <v>#VALUE!</v>
      </c>
      <c r="L68" s="0" t="e">
        <f aca="false">AveMBRate0.01</f>
        <v>#VALUE!</v>
      </c>
    </row>
    <row r="69" customFormat="false" ht="14.65" hidden="false" customHeight="false" outlineLevel="0" collapsed="false">
      <c r="H69" s="70" t="n">
        <v>42335</v>
      </c>
      <c r="I69" s="71" t="n">
        <f aca="false">I68</f>
        <v>0.057</v>
      </c>
      <c r="J69" s="4" t="n">
        <v>33419</v>
      </c>
      <c r="K69" s="0" t="e">
        <f aca="false">Factor3.93_</f>
        <v>#VALUE!</v>
      </c>
      <c r="L69" s="0" t="e">
        <f aca="false">AveMBRate0.01</f>
        <v>#VALUE!</v>
      </c>
    </row>
    <row r="70" customFormat="false" ht="14.65" hidden="false" customHeight="false" outlineLevel="0" collapsed="false">
      <c r="J70" s="4" t="n">
        <v>33450</v>
      </c>
      <c r="K70" s="0" t="e">
        <f aca="false">Factor3.93_</f>
        <v>#VALUE!</v>
      </c>
      <c r="L70" s="0" t="e">
        <f aca="false">AveMBRate0.01</f>
        <v>#VALUE!</v>
      </c>
    </row>
    <row r="71" customFormat="false" ht="14.65" hidden="false" customHeight="false" outlineLevel="0" collapsed="false">
      <c r="H71" s="72" t="s">
        <v>45</v>
      </c>
      <c r="I71" s="73"/>
      <c r="J71" s="4" t="n">
        <v>33481</v>
      </c>
      <c r="K71" s="0" t="e">
        <f aca="false">Factor3.93_</f>
        <v>#VALUE!</v>
      </c>
      <c r="L71" s="0" t="e">
        <f aca="false">AveMBRate0.01</f>
        <v>#VALUE!</v>
      </c>
    </row>
    <row r="72" customFormat="false" ht="14.65" hidden="false" customHeight="false" outlineLevel="0" collapsed="false">
      <c r="H72" s="74" t="s">
        <v>46</v>
      </c>
      <c r="I72" s="75" t="s">
        <v>1</v>
      </c>
      <c r="J72" s="4" t="n">
        <v>33511</v>
      </c>
      <c r="K72" s="0" t="e">
        <f aca="false">Factor3.93_</f>
        <v>#VALUE!</v>
      </c>
      <c r="L72" s="0" t="e">
        <f aca="false">AveMBRate0.01</f>
        <v>#VALUE!</v>
      </c>
    </row>
    <row r="73" customFormat="false" ht="14.65" hidden="false" customHeight="false" outlineLevel="0" collapsed="false">
      <c r="H73" s="76" t="s">
        <v>47</v>
      </c>
      <c r="I73" s="77" t="s">
        <v>6</v>
      </c>
      <c r="J73" s="4" t="n">
        <v>33542</v>
      </c>
      <c r="K73" s="0" t="e">
        <f aca="false">Factor3.93_</f>
        <v>#VALUE!</v>
      </c>
      <c r="L73" s="0" t="e">
        <f aca="false">AveMBRate0.01</f>
        <v>#VALUE!</v>
      </c>
    </row>
    <row r="74" customFormat="false" ht="14.65" hidden="false" customHeight="false" outlineLevel="0" collapsed="false">
      <c r="H74" s="78" t="n">
        <v>0</v>
      </c>
      <c r="I74" s="79" t="n">
        <v>1</v>
      </c>
      <c r="J74" s="4" t="n">
        <v>33572</v>
      </c>
      <c r="K74" s="0" t="e">
        <f aca="false">Factor3.93_</f>
        <v>#VALUE!</v>
      </c>
      <c r="L74" s="0" t="e">
        <f aca="false">AveMBRate0.01</f>
        <v>#VALUE!</v>
      </c>
    </row>
    <row r="75" customFormat="false" ht="14.65" hidden="false" customHeight="false" outlineLevel="0" collapsed="false">
      <c r="H75" s="78" t="n">
        <v>1</v>
      </c>
      <c r="I75" s="79" t="n">
        <v>1</v>
      </c>
      <c r="J75" s="4" t="n">
        <v>33603</v>
      </c>
      <c r="K75" s="0" t="e">
        <f aca="false">Factor3.93_</f>
        <v>#VALUE!</v>
      </c>
      <c r="L75" s="0" t="e">
        <f aca="false">AveMBRate0.01</f>
        <v>#VALUE!</v>
      </c>
    </row>
    <row r="76" customFormat="false" ht="14.65" hidden="false" customHeight="false" outlineLevel="0" collapsed="false">
      <c r="H76" s="78" t="n">
        <v>2</v>
      </c>
      <c r="I76" s="79" t="n">
        <v>1</v>
      </c>
      <c r="J76" s="4" t="n">
        <v>33634</v>
      </c>
      <c r="K76" s="0" t="e">
        <f aca="false">Factor3.93_</f>
        <v>#VALUE!</v>
      </c>
      <c r="L76" s="0" t="e">
        <f aca="false">AveMBRate0.01</f>
        <v>#VALUE!</v>
      </c>
    </row>
    <row r="77" customFormat="false" ht="14.65" hidden="false" customHeight="false" outlineLevel="0" collapsed="false">
      <c r="H77" s="78" t="n">
        <v>3</v>
      </c>
      <c r="I77" s="79" t="n">
        <v>1</v>
      </c>
      <c r="J77" s="4" t="n">
        <v>33663</v>
      </c>
      <c r="K77" s="0" t="e">
        <f aca="false">Factor3.93_</f>
        <v>#VALUE!</v>
      </c>
      <c r="L77" s="0" t="e">
        <f aca="false">AveMBRate0.01</f>
        <v>#VALUE!</v>
      </c>
    </row>
    <row r="78" customFormat="false" ht="14.65" hidden="false" customHeight="false" outlineLevel="0" collapsed="false">
      <c r="H78" s="78" t="n">
        <v>4</v>
      </c>
      <c r="I78" s="79" t="n">
        <v>1</v>
      </c>
      <c r="J78" s="4" t="n">
        <v>33694</v>
      </c>
      <c r="K78" s="0" t="e">
        <f aca="false">Factor3.93_</f>
        <v>#VALUE!</v>
      </c>
      <c r="L78" s="0" t="e">
        <f aca="false">AveMBRate0.01</f>
        <v>#VALUE!</v>
      </c>
    </row>
    <row r="79" customFormat="false" ht="14.65" hidden="false" customHeight="false" outlineLevel="0" collapsed="false">
      <c r="H79" s="78" t="n">
        <v>5</v>
      </c>
      <c r="I79" s="79" t="n">
        <v>1</v>
      </c>
      <c r="J79" s="4" t="n">
        <v>33724</v>
      </c>
      <c r="K79" s="0" t="e">
        <f aca="false">Factor3.93_</f>
        <v>#VALUE!</v>
      </c>
      <c r="L79" s="0" t="e">
        <f aca="false">AveMBRate0.01</f>
        <v>#VALUE!</v>
      </c>
    </row>
    <row r="80" customFormat="false" ht="14.65" hidden="false" customHeight="false" outlineLevel="0" collapsed="false">
      <c r="H80" s="78" t="n">
        <v>6</v>
      </c>
      <c r="I80" s="79" t="n">
        <v>1.0208</v>
      </c>
      <c r="J80" s="4" t="n">
        <v>33755</v>
      </c>
      <c r="K80" s="0" t="e">
        <f aca="false">Factor3.93_</f>
        <v>#VALUE!</v>
      </c>
      <c r="L80" s="0" t="e">
        <f aca="false">AveMBRate0.01</f>
        <v>#VALUE!</v>
      </c>
    </row>
    <row r="81" customFormat="false" ht="14.65" hidden="false" customHeight="false" outlineLevel="0" collapsed="false">
      <c r="H81" s="78" t="n">
        <v>7</v>
      </c>
      <c r="I81" s="79" t="n">
        <v>1.024</v>
      </c>
      <c r="J81" s="4" t="n">
        <v>33785</v>
      </c>
      <c r="K81" s="0" t="e">
        <f aca="false">Factor3.93_</f>
        <v>#VALUE!</v>
      </c>
      <c r="L81" s="0" t="e">
        <f aca="false">AveMBRate0.01</f>
        <v>#VALUE!</v>
      </c>
    </row>
    <row r="82" customFormat="false" ht="14.65" hidden="false" customHeight="false" outlineLevel="0" collapsed="false">
      <c r="H82" s="78" t="n">
        <v>8</v>
      </c>
      <c r="I82" s="79" t="n">
        <v>1.028</v>
      </c>
      <c r="J82" s="4" t="n">
        <v>33816</v>
      </c>
      <c r="K82" s="0" t="e">
        <f aca="false">Factor3.93_</f>
        <v>#VALUE!</v>
      </c>
      <c r="L82" s="0" t="e">
        <f aca="false">AveMBRate0.01</f>
        <v>#VALUE!</v>
      </c>
    </row>
    <row r="83" customFormat="false" ht="14.65" hidden="false" customHeight="false" outlineLevel="0" collapsed="false">
      <c r="H83" s="78" t="n">
        <v>9</v>
      </c>
      <c r="I83" s="79" t="n">
        <v>1.0312</v>
      </c>
      <c r="J83" s="4" t="n">
        <v>33847</v>
      </c>
      <c r="K83" s="0" t="e">
        <f aca="false">Factor3.93_</f>
        <v>#VALUE!</v>
      </c>
      <c r="L83" s="0" t="e">
        <f aca="false">AveMBRate0.01</f>
        <v>#VALUE!</v>
      </c>
    </row>
    <row r="84" customFormat="false" ht="14.65" hidden="false" customHeight="false" outlineLevel="0" collapsed="false">
      <c r="H84" s="78" t="n">
        <v>10</v>
      </c>
      <c r="I84" s="79" t="n">
        <v>1.0352</v>
      </c>
      <c r="J84" s="4" t="n">
        <v>33877</v>
      </c>
      <c r="K84" s="0" t="e">
        <f aca="false">Factor3.93_</f>
        <v>#VALUE!</v>
      </c>
      <c r="L84" s="0" t="e">
        <f aca="false">AveMBRate0.01</f>
        <v>#VALUE!</v>
      </c>
    </row>
    <row r="85" customFormat="false" ht="14.65" hidden="false" customHeight="false" outlineLevel="0" collapsed="false">
      <c r="H85" s="78" t="n">
        <v>11</v>
      </c>
      <c r="I85" s="79" t="n">
        <v>1.0392</v>
      </c>
      <c r="J85" s="4" t="n">
        <v>33908</v>
      </c>
      <c r="K85" s="0" t="e">
        <f aca="false">Factor3.93_</f>
        <v>#VALUE!</v>
      </c>
      <c r="L85" s="0" t="e">
        <f aca="false">AveMBRate0.01</f>
        <v>#VALUE!</v>
      </c>
    </row>
    <row r="86" customFormat="false" ht="14.65" hidden="false" customHeight="false" outlineLevel="0" collapsed="false">
      <c r="H86" s="78" t="n">
        <v>12</v>
      </c>
      <c r="I86" s="79" t="n">
        <v>1.0432</v>
      </c>
      <c r="J86" s="4" t="n">
        <v>33938</v>
      </c>
      <c r="K86" s="0" t="e">
        <f aca="false">Factor3.93_</f>
        <v>#VALUE!</v>
      </c>
      <c r="L86" s="0" t="e">
        <f aca="false">AveMBRate0.01</f>
        <v>#VALUE!</v>
      </c>
    </row>
    <row r="87" customFormat="false" ht="14.65" hidden="false" customHeight="false" outlineLevel="0" collapsed="false">
      <c r="H87" s="78" t="n">
        <v>13</v>
      </c>
      <c r="I87" s="79" t="n">
        <v>1.0472</v>
      </c>
      <c r="J87" s="4" t="n">
        <v>33969</v>
      </c>
      <c r="K87" s="0" t="e">
        <f aca="false">Factor3.93_</f>
        <v>#VALUE!</v>
      </c>
      <c r="L87" s="0" t="e">
        <f aca="false">AveMBRate0.01</f>
        <v>#VALUE!</v>
      </c>
    </row>
    <row r="88" customFormat="false" ht="14.65" hidden="false" customHeight="false" outlineLevel="0" collapsed="false">
      <c r="H88" s="78" t="n">
        <v>14</v>
      </c>
      <c r="I88" s="79" t="n">
        <v>1.0512</v>
      </c>
      <c r="J88" s="4" t="n">
        <v>34000</v>
      </c>
      <c r="K88" s="0" t="e">
        <f aca="false">Factor3.93_</f>
        <v>#VALUE!</v>
      </c>
      <c r="L88" s="0" t="e">
        <f aca="false">AveMBRate0.01</f>
        <v>#VALUE!</v>
      </c>
    </row>
    <row r="89" customFormat="false" ht="14.65" hidden="false" customHeight="false" outlineLevel="0" collapsed="false">
      <c r="H89" s="78" t="n">
        <v>15</v>
      </c>
      <c r="I89" s="79" t="n">
        <v>1.0552</v>
      </c>
      <c r="J89" s="4" t="n">
        <v>34028</v>
      </c>
      <c r="K89" s="0" t="e">
        <f aca="false">Factor3.93_</f>
        <v>#VALUE!</v>
      </c>
      <c r="L89" s="0" t="e">
        <f aca="false">AveMBRate0.01</f>
        <v>#VALUE!</v>
      </c>
    </row>
    <row r="90" customFormat="false" ht="14.65" hidden="false" customHeight="false" outlineLevel="0" collapsed="false">
      <c r="H90" s="78" t="n">
        <v>16</v>
      </c>
      <c r="I90" s="79" t="n">
        <v>1.0592</v>
      </c>
      <c r="J90" s="4" t="n">
        <v>34059</v>
      </c>
      <c r="K90" s="0" t="e">
        <f aca="false">Factor3.93_</f>
        <v>#VALUE!</v>
      </c>
      <c r="L90" s="0" t="e">
        <f aca="false">AveMBRate0.01</f>
        <v>#VALUE!</v>
      </c>
    </row>
    <row r="91" customFormat="false" ht="14.65" hidden="false" customHeight="false" outlineLevel="0" collapsed="false">
      <c r="H91" s="78" t="n">
        <v>17</v>
      </c>
      <c r="I91" s="79" t="n">
        <v>1.0632</v>
      </c>
      <c r="J91" s="4" t="n">
        <v>34089</v>
      </c>
      <c r="K91" s="0" t="e">
        <f aca="false">Factor3.93_</f>
        <v>#VALUE!</v>
      </c>
      <c r="L91" s="0" t="e">
        <f aca="false">AveMBRate0.01</f>
        <v>#VALUE!</v>
      </c>
    </row>
    <row r="92" customFormat="false" ht="14.65" hidden="false" customHeight="false" outlineLevel="0" collapsed="false">
      <c r="H92" s="78" t="n">
        <v>18</v>
      </c>
      <c r="I92" s="79" t="n">
        <v>1.068</v>
      </c>
      <c r="J92" s="4" t="n">
        <v>34120</v>
      </c>
      <c r="K92" s="0" t="e">
        <f aca="false">Factor3.93_</f>
        <v>#VALUE!</v>
      </c>
      <c r="L92" s="0" t="e">
        <f aca="false">AveMBRate0.01</f>
        <v>#VALUE!</v>
      </c>
    </row>
    <row r="93" customFormat="false" ht="14.65" hidden="false" customHeight="false" outlineLevel="0" collapsed="false">
      <c r="H93" s="78" t="n">
        <v>19</v>
      </c>
      <c r="I93" s="79" t="n">
        <v>1.072</v>
      </c>
      <c r="J93" s="4" t="n">
        <v>34150</v>
      </c>
      <c r="K93" s="0" t="e">
        <f aca="false">Factor3.93_</f>
        <v>#VALUE!</v>
      </c>
      <c r="L93" s="0" t="e">
        <f aca="false">AveMBRate0.01</f>
        <v>#VALUE!</v>
      </c>
    </row>
    <row r="94" customFormat="false" ht="14.65" hidden="false" customHeight="false" outlineLevel="0" collapsed="false">
      <c r="H94" s="78" t="n">
        <v>20</v>
      </c>
      <c r="I94" s="79" t="n">
        <v>1.0768</v>
      </c>
      <c r="J94" s="4" t="n">
        <v>34181</v>
      </c>
      <c r="K94" s="0" t="e">
        <f aca="false">Factor3.93_</f>
        <v>#VALUE!</v>
      </c>
      <c r="L94" s="0" t="e">
        <f aca="false">AveMBRate0.01</f>
        <v>#VALUE!</v>
      </c>
    </row>
    <row r="95" customFormat="false" ht="14.65" hidden="false" customHeight="false" outlineLevel="0" collapsed="false">
      <c r="H95" s="78" t="n">
        <v>21</v>
      </c>
      <c r="I95" s="79" t="n">
        <v>1.0816</v>
      </c>
      <c r="J95" s="4" t="n">
        <v>34212</v>
      </c>
      <c r="K95" s="0" t="e">
        <f aca="false">Factor3.93_</f>
        <v>#VALUE!</v>
      </c>
      <c r="L95" s="0" t="e">
        <f aca="false">AveMBRate0.01</f>
        <v>#VALUE!</v>
      </c>
    </row>
    <row r="96" customFormat="false" ht="14.65" hidden="false" customHeight="false" outlineLevel="0" collapsed="false">
      <c r="H96" s="78" t="n">
        <v>22</v>
      </c>
      <c r="I96" s="79" t="n">
        <v>1.0864</v>
      </c>
      <c r="J96" s="4" t="n">
        <v>34242</v>
      </c>
      <c r="K96" s="0" t="e">
        <f aca="false">Factor3.93_</f>
        <v>#VALUE!</v>
      </c>
      <c r="L96" s="0" t="e">
        <f aca="false">AveMBRate0.01</f>
        <v>#VALUE!</v>
      </c>
    </row>
    <row r="97" customFormat="false" ht="14.65" hidden="false" customHeight="false" outlineLevel="0" collapsed="false">
      <c r="H97" s="78" t="n">
        <v>23</v>
      </c>
      <c r="I97" s="79" t="n">
        <v>1.0912</v>
      </c>
      <c r="J97" s="4" t="n">
        <v>34273</v>
      </c>
      <c r="K97" s="0" t="e">
        <f aca="false">Factor3.93_</f>
        <v>#VALUE!</v>
      </c>
      <c r="L97" s="0" t="e">
        <f aca="false">AveMBRate0.01</f>
        <v>#VALUE!</v>
      </c>
    </row>
    <row r="98" customFormat="false" ht="14.65" hidden="false" customHeight="false" outlineLevel="0" collapsed="false">
      <c r="H98" s="78" t="n">
        <v>24</v>
      </c>
      <c r="I98" s="79" t="n">
        <v>1.096</v>
      </c>
      <c r="J98" s="4" t="n">
        <v>34303</v>
      </c>
      <c r="K98" s="0" t="e">
        <f aca="false">Factor3.93_</f>
        <v>#VALUE!</v>
      </c>
      <c r="L98" s="0" t="e">
        <f aca="false">AveMBRate0.01</f>
        <v>#VALUE!</v>
      </c>
    </row>
    <row r="99" customFormat="false" ht="14.65" hidden="false" customHeight="false" outlineLevel="0" collapsed="false">
      <c r="H99" s="78" t="n">
        <v>25</v>
      </c>
      <c r="I99" s="79" t="n">
        <v>1.1008</v>
      </c>
      <c r="J99" s="4" t="n">
        <v>34334</v>
      </c>
      <c r="K99" s="0" t="e">
        <f aca="false">Factor3.93_</f>
        <v>#VALUE!</v>
      </c>
      <c r="L99" s="0" t="e">
        <f aca="false">AveMBRate0.01</f>
        <v>#VALUE!</v>
      </c>
    </row>
    <row r="100" customFormat="false" ht="14.65" hidden="false" customHeight="false" outlineLevel="0" collapsed="false">
      <c r="H100" s="78" t="n">
        <v>26</v>
      </c>
      <c r="I100" s="79" t="n">
        <v>1.1056</v>
      </c>
      <c r="J100" s="4" t="n">
        <v>34365</v>
      </c>
      <c r="K100" s="0" t="e">
        <f aca="false">Factor3.93_</f>
        <v>#VALUE!</v>
      </c>
      <c r="L100" s="0" t="e">
        <f aca="false">AveMBRate0.01</f>
        <v>#VALUE!</v>
      </c>
    </row>
    <row r="101" customFormat="false" ht="14.65" hidden="false" customHeight="false" outlineLevel="0" collapsed="false">
      <c r="H101" s="78" t="n">
        <v>27</v>
      </c>
      <c r="I101" s="79" t="n">
        <v>1.1104</v>
      </c>
      <c r="J101" s="4" t="n">
        <v>34393</v>
      </c>
      <c r="K101" s="0" t="e">
        <f aca="false">Factor3.93_</f>
        <v>#VALUE!</v>
      </c>
      <c r="L101" s="0" t="e">
        <f aca="false">AveMBRate0.01</f>
        <v>#VALUE!</v>
      </c>
    </row>
    <row r="102" customFormat="false" ht="14.65" hidden="false" customHeight="false" outlineLevel="0" collapsed="false">
      <c r="H102" s="78" t="n">
        <v>28</v>
      </c>
      <c r="I102" s="79" t="n">
        <v>1.116</v>
      </c>
      <c r="J102" s="4" t="n">
        <v>34424</v>
      </c>
      <c r="K102" s="0" t="e">
        <f aca="false">Factor3.93_</f>
        <v>#VALUE!</v>
      </c>
      <c r="L102" s="0" t="e">
        <f aca="false">AveMBRate0.01</f>
        <v>#VALUE!</v>
      </c>
    </row>
    <row r="103" customFormat="false" ht="14.65" hidden="false" customHeight="false" outlineLevel="0" collapsed="false">
      <c r="H103" s="78" t="n">
        <v>29</v>
      </c>
      <c r="I103" s="79" t="n">
        <v>1.1208</v>
      </c>
      <c r="J103" s="4" t="n">
        <v>34454</v>
      </c>
      <c r="K103" s="0" t="e">
        <f aca="false">Factor3.93_</f>
        <v>#VALUE!</v>
      </c>
      <c r="L103" s="0" t="e">
        <f aca="false">AveMBRate0.01</f>
        <v>#VALUE!</v>
      </c>
    </row>
    <row r="104" customFormat="false" ht="14.65" hidden="false" customHeight="false" outlineLevel="0" collapsed="false">
      <c r="H104" s="78" t="n">
        <v>30</v>
      </c>
      <c r="I104" s="79" t="n">
        <v>1.1264</v>
      </c>
      <c r="J104" s="4" t="n">
        <v>34485</v>
      </c>
      <c r="K104" s="0" t="e">
        <f aca="false">Factor3.93_</f>
        <v>#VALUE!</v>
      </c>
      <c r="L104" s="0" t="e">
        <f aca="false">AveMBRate0.01</f>
        <v>#VALUE!</v>
      </c>
    </row>
    <row r="105" customFormat="false" ht="14.65" hidden="false" customHeight="false" outlineLevel="0" collapsed="false">
      <c r="H105" s="78" t="n">
        <v>31</v>
      </c>
      <c r="I105" s="79" t="n">
        <v>1.1264</v>
      </c>
      <c r="J105" s="4" t="n">
        <v>34515</v>
      </c>
      <c r="K105" s="0" t="e">
        <f aca="false">Factor3.93_</f>
        <v>#VALUE!</v>
      </c>
      <c r="L105" s="0" t="e">
        <f aca="false">AveMBRate0.01</f>
        <v>#VALUE!</v>
      </c>
    </row>
    <row r="106" customFormat="false" ht="14.65" hidden="false" customHeight="false" outlineLevel="0" collapsed="false">
      <c r="H106" s="78" t="n">
        <v>32</v>
      </c>
      <c r="I106" s="79" t="n">
        <v>1.1264</v>
      </c>
      <c r="J106" s="4" t="n">
        <v>34546</v>
      </c>
      <c r="K106" s="0" t="e">
        <f aca="false">Factor3.93_</f>
        <v>#VALUE!</v>
      </c>
      <c r="L106" s="0" t="e">
        <f aca="false">AveMBRate0.01</f>
        <v>#VALUE!</v>
      </c>
    </row>
    <row r="107" customFormat="false" ht="14.65" hidden="false" customHeight="false" outlineLevel="0" collapsed="false">
      <c r="H107" s="78" t="n">
        <v>33</v>
      </c>
      <c r="I107" s="79" t="n">
        <v>1.1264</v>
      </c>
      <c r="J107" s="4" t="n">
        <v>34577</v>
      </c>
      <c r="K107" s="0" t="e">
        <f aca="false">Factor3.93_</f>
        <v>#VALUE!</v>
      </c>
      <c r="L107" s="0" t="e">
        <f aca="false">AveMBRate0.01</f>
        <v>#VALUE!</v>
      </c>
    </row>
    <row r="108" customFormat="false" ht="14.65" hidden="false" customHeight="false" outlineLevel="0" collapsed="false">
      <c r="H108" s="78" t="n">
        <v>34</v>
      </c>
      <c r="I108" s="79" t="n">
        <v>1.1264</v>
      </c>
      <c r="J108" s="4" t="n">
        <v>34607</v>
      </c>
      <c r="K108" s="0" t="e">
        <f aca="false">Factor3.93_</f>
        <v>#VALUE!</v>
      </c>
      <c r="L108" s="0" t="e">
        <f aca="false">AveMBRate0.01</f>
        <v>#VALUE!</v>
      </c>
    </row>
    <row r="109" customFormat="false" ht="14.65" hidden="false" customHeight="false" outlineLevel="0" collapsed="false">
      <c r="H109" s="78" t="n">
        <v>35</v>
      </c>
      <c r="I109" s="79" t="n">
        <v>1.1264</v>
      </c>
      <c r="J109" s="4" t="n">
        <v>34638</v>
      </c>
      <c r="K109" s="0" t="e">
        <f aca="false">Factor3.93_</f>
        <v>#VALUE!</v>
      </c>
      <c r="L109" s="0" t="e">
        <f aca="false">AveMBRate0.01</f>
        <v>#VALUE!</v>
      </c>
    </row>
    <row r="110" customFormat="false" ht="14.65" hidden="false" customHeight="false" outlineLevel="0" collapsed="false">
      <c r="H110" s="78" t="n">
        <v>36</v>
      </c>
      <c r="I110" s="79" t="n">
        <v>1.16</v>
      </c>
      <c r="J110" s="4" t="n">
        <v>34668</v>
      </c>
      <c r="K110" s="0" t="e">
        <f aca="false">Factor3.93_</f>
        <v>#VALUE!</v>
      </c>
      <c r="L110" s="0" t="e">
        <f aca="false">AveMBRate0.01</f>
        <v>#VALUE!</v>
      </c>
    </row>
    <row r="111" customFormat="false" ht="14.65" hidden="false" customHeight="false" outlineLevel="0" collapsed="false">
      <c r="H111" s="78" t="n">
        <v>37</v>
      </c>
      <c r="I111" s="79" t="n">
        <v>1.16</v>
      </c>
      <c r="J111" s="4" t="n">
        <v>34699</v>
      </c>
      <c r="K111" s="0" t="e">
        <f aca="false">Factor3.93_</f>
        <v>#VALUE!</v>
      </c>
      <c r="L111" s="0" t="e">
        <f aca="false">AveMBRate0.01</f>
        <v>#VALUE!</v>
      </c>
    </row>
    <row r="112" customFormat="false" ht="14.65" hidden="false" customHeight="false" outlineLevel="0" collapsed="false">
      <c r="H112" s="78" t="n">
        <v>38</v>
      </c>
      <c r="I112" s="79" t="n">
        <v>1.16</v>
      </c>
      <c r="J112" s="4" t="n">
        <v>34730</v>
      </c>
      <c r="K112" s="0" t="e">
        <f aca="false">Factor3.93_</f>
        <v>#VALUE!</v>
      </c>
      <c r="L112" s="0" t="e">
        <f aca="false">AveMBRate0.01</f>
        <v>#VALUE!</v>
      </c>
    </row>
    <row r="113" customFormat="false" ht="14.65" hidden="false" customHeight="false" outlineLevel="0" collapsed="false">
      <c r="H113" s="78" t="n">
        <v>39</v>
      </c>
      <c r="I113" s="79" t="n">
        <v>1.16</v>
      </c>
      <c r="J113" s="4" t="n">
        <v>34758</v>
      </c>
      <c r="K113" s="0" t="e">
        <f aca="false">Factor3.93_</f>
        <v>#VALUE!</v>
      </c>
      <c r="L113" s="0" t="e">
        <f aca="false">AveMBRate0.01</f>
        <v>#VALUE!</v>
      </c>
    </row>
    <row r="114" customFormat="false" ht="14.65" hidden="false" customHeight="false" outlineLevel="0" collapsed="false">
      <c r="H114" s="78" t="n">
        <v>40</v>
      </c>
      <c r="I114" s="79" t="n">
        <v>1.16</v>
      </c>
      <c r="J114" s="4" t="n">
        <v>34789</v>
      </c>
      <c r="K114" s="0" t="e">
        <f aca="false">Factor3.93_</f>
        <v>#VALUE!</v>
      </c>
      <c r="L114" s="0" t="e">
        <f aca="false">AveMBRate0.01</f>
        <v>#VALUE!</v>
      </c>
    </row>
    <row r="115" customFormat="false" ht="14.65" hidden="false" customHeight="false" outlineLevel="0" collapsed="false">
      <c r="H115" s="78" t="n">
        <v>41</v>
      </c>
      <c r="I115" s="79" t="n">
        <v>1.16</v>
      </c>
      <c r="J115" s="4" t="n">
        <v>34819</v>
      </c>
      <c r="K115" s="0" t="e">
        <f aca="false">Factor3.93_</f>
        <v>#VALUE!</v>
      </c>
      <c r="L115" s="0" t="e">
        <f aca="false">AveMBRate0.01</f>
        <v>#VALUE!</v>
      </c>
    </row>
    <row r="116" customFormat="false" ht="14.65" hidden="false" customHeight="false" outlineLevel="0" collapsed="false">
      <c r="H116" s="78" t="n">
        <v>42</v>
      </c>
      <c r="I116" s="79" t="n">
        <v>1.1992</v>
      </c>
      <c r="J116" s="4" t="n">
        <v>34850</v>
      </c>
      <c r="K116" s="0" t="e">
        <f aca="false">Factor3.93_</f>
        <v>#VALUE!</v>
      </c>
      <c r="L116" s="0" t="e">
        <f aca="false">AveMBRate0.01</f>
        <v>#VALUE!</v>
      </c>
    </row>
    <row r="117" customFormat="false" ht="14.65" hidden="false" customHeight="false" outlineLevel="0" collapsed="false">
      <c r="H117" s="78" t="n">
        <v>43</v>
      </c>
      <c r="I117" s="79" t="n">
        <v>1.1992</v>
      </c>
      <c r="J117" s="4" t="n">
        <v>34880</v>
      </c>
      <c r="K117" s="0" t="e">
        <f aca="false">Factor3.93_</f>
        <v>#VALUE!</v>
      </c>
      <c r="L117" s="0" t="e">
        <f aca="false">AveMBRate0.01</f>
        <v>#VALUE!</v>
      </c>
    </row>
    <row r="118" customFormat="false" ht="14.65" hidden="false" customHeight="false" outlineLevel="0" collapsed="false">
      <c r="H118" s="78" t="n">
        <v>44</v>
      </c>
      <c r="I118" s="79" t="n">
        <v>1.1992</v>
      </c>
      <c r="J118" s="4" t="n">
        <v>34911</v>
      </c>
      <c r="K118" s="0" t="e">
        <f aca="false">Factor3.93_</f>
        <v>#VALUE!</v>
      </c>
      <c r="L118" s="0" t="e">
        <f aca="false">AveMBRate0.01</f>
        <v>#VALUE!</v>
      </c>
    </row>
    <row r="119" customFormat="false" ht="14.65" hidden="false" customHeight="false" outlineLevel="0" collapsed="false">
      <c r="H119" s="78" t="n">
        <v>45</v>
      </c>
      <c r="I119" s="79" t="n">
        <v>1.1992</v>
      </c>
      <c r="J119" s="4" t="n">
        <v>34942</v>
      </c>
      <c r="K119" s="0" t="e">
        <f aca="false">Factor3.93_</f>
        <v>#VALUE!</v>
      </c>
      <c r="L119" s="0" t="e">
        <f aca="false">AveMBRate0.01</f>
        <v>#VALUE!</v>
      </c>
    </row>
    <row r="120" customFormat="false" ht="14.65" hidden="false" customHeight="false" outlineLevel="0" collapsed="false">
      <c r="H120" s="78" t="n">
        <v>46</v>
      </c>
      <c r="I120" s="79" t="n">
        <v>1.1992</v>
      </c>
      <c r="J120" s="4" t="n">
        <v>34972</v>
      </c>
      <c r="K120" s="0" t="e">
        <f aca="false">Factor3.93_</f>
        <v>#VALUE!</v>
      </c>
      <c r="L120" s="0" t="e">
        <f aca="false">AveMBRate0.01</f>
        <v>#VALUE!</v>
      </c>
    </row>
    <row r="121" customFormat="false" ht="14.65" hidden="false" customHeight="false" outlineLevel="0" collapsed="false">
      <c r="H121" s="78" t="n">
        <v>47</v>
      </c>
      <c r="I121" s="79" t="n">
        <v>1.1992</v>
      </c>
      <c r="J121" s="4" t="n">
        <v>35003</v>
      </c>
      <c r="K121" s="0" t="e">
        <f aca="false">Factor3.93_</f>
        <v>#VALUE!</v>
      </c>
      <c r="L121" s="0" t="e">
        <f aca="false">AveMBRate0.01</f>
        <v>#VALUE!</v>
      </c>
    </row>
    <row r="122" customFormat="false" ht="14.65" hidden="false" customHeight="false" outlineLevel="0" collapsed="false">
      <c r="H122" s="78" t="n">
        <v>48</v>
      </c>
      <c r="I122" s="79" t="n">
        <v>1.2424</v>
      </c>
      <c r="J122" s="4" t="n">
        <v>35033</v>
      </c>
      <c r="K122" s="0" t="e">
        <f aca="false">Factor3.93_</f>
        <v>#VALUE!</v>
      </c>
      <c r="L122" s="0" t="e">
        <f aca="false">AveMBRate0.01</f>
        <v>#VALUE!</v>
      </c>
    </row>
    <row r="123" customFormat="false" ht="14.65" hidden="false" customHeight="false" outlineLevel="0" collapsed="false">
      <c r="H123" s="78" t="n">
        <v>49</v>
      </c>
      <c r="I123" s="79" t="n">
        <v>1.2424</v>
      </c>
      <c r="J123" s="4" t="n">
        <v>35064</v>
      </c>
      <c r="K123" s="0" t="e">
        <f aca="false">Factor3.93_</f>
        <v>#VALUE!</v>
      </c>
      <c r="L123" s="0" t="e">
        <f aca="false">AveMBRate0.01</f>
        <v>#VALUE!</v>
      </c>
    </row>
    <row r="124" customFormat="false" ht="14.65" hidden="false" customHeight="false" outlineLevel="0" collapsed="false">
      <c r="H124" s="78" t="n">
        <v>50</v>
      </c>
      <c r="I124" s="79" t="n">
        <v>1.2424</v>
      </c>
      <c r="J124" s="4" t="n">
        <v>35095</v>
      </c>
      <c r="K124" s="0" t="e">
        <f aca="false">Factor3.93_</f>
        <v>#VALUE!</v>
      </c>
      <c r="L124" s="0" t="e">
        <f aca="false">AveMBRate0.01</f>
        <v>#VALUE!</v>
      </c>
    </row>
    <row r="125" customFormat="false" ht="14.65" hidden="false" customHeight="false" outlineLevel="0" collapsed="false">
      <c r="H125" s="78" t="n">
        <v>51</v>
      </c>
      <c r="I125" s="79" t="n">
        <v>1.2424</v>
      </c>
      <c r="J125" s="4" t="n">
        <v>35124</v>
      </c>
      <c r="K125" s="0" t="e">
        <f aca="false">Factor3.93_</f>
        <v>#VALUE!</v>
      </c>
      <c r="L125" s="0" t="e">
        <f aca="false">AveMBRate0.01</f>
        <v>#VALUE!</v>
      </c>
    </row>
    <row r="126" customFormat="false" ht="14.65" hidden="false" customHeight="false" outlineLevel="0" collapsed="false">
      <c r="H126" s="78" t="n">
        <v>52</v>
      </c>
      <c r="I126" s="79" t="n">
        <v>1.2424</v>
      </c>
      <c r="J126" s="4" t="n">
        <v>35155</v>
      </c>
      <c r="K126" s="0" t="e">
        <f aca="false">Factor3.93_</f>
        <v>#VALUE!</v>
      </c>
      <c r="L126" s="0" t="e">
        <f aca="false">AveMBRate0.01</f>
        <v>#VALUE!</v>
      </c>
    </row>
    <row r="127" customFormat="false" ht="14.65" hidden="false" customHeight="false" outlineLevel="0" collapsed="false">
      <c r="H127" s="78" t="n">
        <v>53</v>
      </c>
      <c r="I127" s="79" t="n">
        <v>1.2424</v>
      </c>
      <c r="J127" s="4" t="n">
        <v>35185</v>
      </c>
      <c r="K127" s="0" t="e">
        <f aca="false">Factor3.93_</f>
        <v>#VALUE!</v>
      </c>
      <c r="L127" s="0" t="e">
        <f aca="false">AveMBRate0.01</f>
        <v>#VALUE!</v>
      </c>
    </row>
    <row r="128" customFormat="false" ht="14.65" hidden="false" customHeight="false" outlineLevel="0" collapsed="false">
      <c r="H128" s="78" t="n">
        <v>54</v>
      </c>
      <c r="I128" s="79" t="n">
        <v>1.2912</v>
      </c>
      <c r="J128" s="4" t="n">
        <v>35216</v>
      </c>
      <c r="K128" s="0" t="e">
        <f aca="false">Factor3.93_</f>
        <v>#VALUE!</v>
      </c>
      <c r="L128" s="0" t="e">
        <f aca="false">AveMBRate0.01</f>
        <v>#VALUE!</v>
      </c>
    </row>
    <row r="129" customFormat="false" ht="14.65" hidden="false" customHeight="false" outlineLevel="0" collapsed="false">
      <c r="H129" s="78" t="n">
        <v>55</v>
      </c>
      <c r="I129" s="79" t="n">
        <v>1.2912</v>
      </c>
      <c r="J129" s="4" t="n">
        <v>35246</v>
      </c>
      <c r="K129" s="0" t="e">
        <f aca="false">Factor3.93_</f>
        <v>#VALUE!</v>
      </c>
      <c r="L129" s="0" t="e">
        <f aca="false">AveMBRate0.01</f>
        <v>#VALUE!</v>
      </c>
    </row>
    <row r="130" customFormat="false" ht="14.65" hidden="false" customHeight="false" outlineLevel="0" collapsed="false">
      <c r="H130" s="78" t="n">
        <v>56</v>
      </c>
      <c r="I130" s="79" t="n">
        <v>1.2912</v>
      </c>
      <c r="J130" s="4" t="n">
        <v>35277</v>
      </c>
      <c r="K130" s="0" t="e">
        <f aca="false">Factor3.93_</f>
        <v>#VALUE!</v>
      </c>
      <c r="L130" s="0" t="e">
        <f aca="false">AveMBRate0.01</f>
        <v>#VALUE!</v>
      </c>
    </row>
    <row r="131" customFormat="false" ht="14.65" hidden="false" customHeight="false" outlineLevel="0" collapsed="false">
      <c r="H131" s="78" t="n">
        <v>57</v>
      </c>
      <c r="I131" s="79" t="n">
        <v>1.2912</v>
      </c>
      <c r="J131" s="4" t="n">
        <v>35308</v>
      </c>
      <c r="K131" s="0" t="e">
        <f aca="false">Factor3.93_</f>
        <v>#VALUE!</v>
      </c>
      <c r="L131" s="0" t="e">
        <f aca="false">AveMBRate0.01</f>
        <v>#VALUE!</v>
      </c>
    </row>
    <row r="132" customFormat="false" ht="14.65" hidden="false" customHeight="false" outlineLevel="0" collapsed="false">
      <c r="H132" s="78" t="n">
        <v>58</v>
      </c>
      <c r="I132" s="79" t="n">
        <v>1.2912</v>
      </c>
      <c r="J132" s="4" t="n">
        <v>35338</v>
      </c>
      <c r="K132" s="0" t="e">
        <f aca="false">Factor3.93_</f>
        <v>#VALUE!</v>
      </c>
      <c r="L132" s="0" t="e">
        <f aca="false">AveMBRate0.01</f>
        <v>#VALUE!</v>
      </c>
    </row>
    <row r="133" customFormat="false" ht="14.65" hidden="false" customHeight="false" outlineLevel="0" collapsed="false">
      <c r="H133" s="80" t="n">
        <v>59</v>
      </c>
      <c r="I133" s="81" t="n">
        <v>1.2912</v>
      </c>
      <c r="J133" s="4" t="n">
        <v>35369</v>
      </c>
      <c r="K133" s="0" t="e">
        <f aca="false">Factor3.93_</f>
        <v>#VALUE!</v>
      </c>
      <c r="L133" s="0" t="e">
        <f aca="false">AveMBRate0.01</f>
        <v>#VALUE!</v>
      </c>
    </row>
    <row r="134" customFormat="false" ht="14.65" hidden="false" customHeight="false" outlineLevel="0" collapsed="false">
      <c r="J134" s="4" t="n">
        <v>35399</v>
      </c>
      <c r="K134" s="0" t="e">
        <f aca="false">Factor3.93_</f>
        <v>#VALUE!</v>
      </c>
      <c r="L134" s="0" t="e">
        <f aca="false">AveMBRate0.01</f>
        <v>#VALUE!</v>
      </c>
    </row>
    <row r="135" customFormat="false" ht="14.65" hidden="false" customHeight="false" outlineLevel="0" collapsed="false">
      <c r="J135" s="4" t="n">
        <v>35430</v>
      </c>
      <c r="K135" s="0" t="e">
        <f aca="false">Factor3.93_</f>
        <v>#VALUE!</v>
      </c>
      <c r="L135" s="0" t="e">
        <f aca="false">AveMBRate0.01</f>
        <v>#VALUE!</v>
      </c>
    </row>
    <row r="136" customFormat="false" ht="14.65" hidden="false" customHeight="false" outlineLevel="0" collapsed="false">
      <c r="J136" s="4" t="n">
        <v>35461</v>
      </c>
      <c r="K136" s="0" t="e">
        <f aca="false">Factor3.93_</f>
        <v>#VALUE!</v>
      </c>
      <c r="L136" s="0" t="e">
        <f aca="false">AveMBRate0.01</f>
        <v>#VALUE!</v>
      </c>
    </row>
    <row r="137" customFormat="false" ht="14.65" hidden="false" customHeight="false" outlineLevel="0" collapsed="false">
      <c r="J137" s="4" t="n">
        <v>35489</v>
      </c>
      <c r="K137" s="0" t="e">
        <f aca="false">Factor3.93_</f>
        <v>#VALUE!</v>
      </c>
      <c r="L137" s="0" t="e">
        <f aca="false">AveMBRate0.01</f>
        <v>#VALUE!</v>
      </c>
    </row>
    <row r="138" customFormat="false" ht="14.65" hidden="false" customHeight="false" outlineLevel="0" collapsed="false">
      <c r="J138" s="4" t="n">
        <v>35520</v>
      </c>
      <c r="K138" s="0" t="e">
        <f aca="false">Factor3.93_</f>
        <v>#VALUE!</v>
      </c>
      <c r="L138" s="0" t="e">
        <f aca="false">AveMBRate0.01</f>
        <v>#VALUE!</v>
      </c>
    </row>
    <row r="139" customFormat="false" ht="14.65" hidden="false" customHeight="false" outlineLevel="0" collapsed="false">
      <c r="J139" s="4" t="n">
        <v>35550</v>
      </c>
      <c r="K139" s="0" t="e">
        <f aca="false">Factor3.93_</f>
        <v>#VALUE!</v>
      </c>
      <c r="L139" s="0" t="e">
        <f aca="false">AveMBRate0.01</f>
        <v>#VALUE!</v>
      </c>
    </row>
    <row r="140" customFormat="false" ht="14.65" hidden="false" customHeight="false" outlineLevel="0" collapsed="false">
      <c r="J140" s="4" t="n">
        <v>35581</v>
      </c>
      <c r="K140" s="0" t="e">
        <f aca="false">Factor3.93_</f>
        <v>#VALUE!</v>
      </c>
      <c r="L140" s="0" t="e">
        <f aca="false">AveMBRate0.01</f>
        <v>#VALUE!</v>
      </c>
    </row>
    <row r="141" customFormat="false" ht="14.65" hidden="false" customHeight="false" outlineLevel="0" collapsed="false">
      <c r="J141" s="4" t="n">
        <v>35611</v>
      </c>
      <c r="K141" s="0" t="e">
        <f aca="false">Factor3.93_</f>
        <v>#VALUE!</v>
      </c>
      <c r="L141" s="0" t="e">
        <f aca="false">AveMBRate0.01</f>
        <v>#VALUE!</v>
      </c>
    </row>
    <row r="142" customFormat="false" ht="14.65" hidden="false" customHeight="false" outlineLevel="0" collapsed="false">
      <c r="J142" s="4" t="n">
        <v>35642</v>
      </c>
      <c r="K142" s="0" t="e">
        <f aca="false">Factor3.93_</f>
        <v>#VALUE!</v>
      </c>
      <c r="L142" s="0" t="e">
        <f aca="false">AveMBRate0.01</f>
        <v>#VALUE!</v>
      </c>
    </row>
    <row r="143" customFormat="false" ht="14.65" hidden="false" customHeight="false" outlineLevel="0" collapsed="false">
      <c r="J143" s="4" t="n">
        <v>35673</v>
      </c>
      <c r="K143" s="0" t="e">
        <f aca="false">Factor3.93_</f>
        <v>#VALUE!</v>
      </c>
      <c r="L143" s="0" t="e">
        <f aca="false">AveMBRate0.01</f>
        <v>#VALUE!</v>
      </c>
    </row>
    <row r="144" customFormat="false" ht="14.65" hidden="false" customHeight="false" outlineLevel="0" collapsed="false">
      <c r="J144" s="4" t="n">
        <v>35703</v>
      </c>
      <c r="K144" s="0" t="e">
        <f aca="false">Factor3.93_</f>
        <v>#VALUE!</v>
      </c>
      <c r="L144" s="0" t="e">
        <f aca="false">AveMBRate0.01</f>
        <v>#VALUE!</v>
      </c>
    </row>
    <row r="145" customFormat="false" ht="14.65" hidden="false" customHeight="false" outlineLevel="0" collapsed="false">
      <c r="J145" s="4" t="n">
        <v>35734</v>
      </c>
      <c r="K145" s="0" t="e">
        <f aca="false">Factor3.93_</f>
        <v>#VALUE!</v>
      </c>
      <c r="L145" s="0" t="e">
        <f aca="false">AveMBRate0.01</f>
        <v>#VALUE!</v>
      </c>
    </row>
    <row r="146" customFormat="false" ht="14.65" hidden="false" customHeight="false" outlineLevel="0" collapsed="false">
      <c r="J146" s="4" t="n">
        <v>35764</v>
      </c>
      <c r="K146" s="0" t="e">
        <f aca="false">Factor3.93_</f>
        <v>#VALUE!</v>
      </c>
      <c r="L146" s="0" t="e">
        <f aca="false">AveMBRate0.01</f>
        <v>#VALUE!</v>
      </c>
    </row>
    <row r="147" customFormat="false" ht="14.65" hidden="false" customHeight="false" outlineLevel="0" collapsed="false">
      <c r="J147" s="4" t="n">
        <v>35795</v>
      </c>
      <c r="K147" s="0" t="e">
        <f aca="false">Factor3.93_</f>
        <v>#VALUE!</v>
      </c>
      <c r="L147" s="0" t="e">
        <f aca="false">AveMBRate0.01</f>
        <v>#VALUE!</v>
      </c>
    </row>
    <row r="148" customFormat="false" ht="14.65" hidden="false" customHeight="false" outlineLevel="0" collapsed="false">
      <c r="J148" s="4" t="n">
        <v>35826</v>
      </c>
      <c r="K148" s="0" t="e">
        <f aca="false">Factor3.93_</f>
        <v>#VALUE!</v>
      </c>
      <c r="L148" s="0" t="e">
        <f aca="false">AveMBRate0.01</f>
        <v>#VALUE!</v>
      </c>
    </row>
    <row r="149" customFormat="false" ht="14.65" hidden="false" customHeight="false" outlineLevel="0" collapsed="false">
      <c r="J149" s="4" t="n">
        <v>35854</v>
      </c>
      <c r="K149" s="0" t="e">
        <f aca="false">Factor3.93_</f>
        <v>#VALUE!</v>
      </c>
      <c r="L149" s="0" t="e">
        <f aca="false">AveMBRate0.01</f>
        <v>#VALUE!</v>
      </c>
    </row>
    <row r="150" customFormat="false" ht="14.65" hidden="false" customHeight="false" outlineLevel="0" collapsed="false">
      <c r="J150" s="4" t="n">
        <v>35885</v>
      </c>
      <c r="K150" s="0" t="e">
        <f aca="false">Factor3.93_</f>
        <v>#VALUE!</v>
      </c>
      <c r="L150" s="0" t="e">
        <f aca="false">AveMBRate0.01</f>
        <v>#VALUE!</v>
      </c>
    </row>
    <row r="151" customFormat="false" ht="14.65" hidden="false" customHeight="false" outlineLevel="0" collapsed="false">
      <c r="J151" s="4" t="n">
        <v>35915</v>
      </c>
      <c r="K151" s="0" t="e">
        <f aca="false">Factor3.93_</f>
        <v>#VALUE!</v>
      </c>
      <c r="L151" s="0" t="e">
        <f aca="false">AveMBRate0.01</f>
        <v>#VALUE!</v>
      </c>
    </row>
    <row r="152" customFormat="false" ht="14.65" hidden="false" customHeight="false" outlineLevel="0" collapsed="false">
      <c r="J152" s="4" t="n">
        <v>35946</v>
      </c>
      <c r="K152" s="0" t="e">
        <f aca="false">Factor3.93_</f>
        <v>#VALUE!</v>
      </c>
      <c r="L152" s="0" t="e">
        <f aca="false">AveMBRate0.01</f>
        <v>#VALUE!</v>
      </c>
    </row>
    <row r="153" customFormat="false" ht="14.65" hidden="false" customHeight="false" outlineLevel="0" collapsed="false">
      <c r="J153" s="4" t="n">
        <v>35976</v>
      </c>
      <c r="K153" s="0" t="e">
        <f aca="false">Factor3.93_</f>
        <v>#VALUE!</v>
      </c>
      <c r="L153" s="0" t="e">
        <f aca="false">AveMBRate0.01</f>
        <v>#VALUE!</v>
      </c>
    </row>
    <row r="154" customFormat="false" ht="14.65" hidden="false" customHeight="false" outlineLevel="0" collapsed="false">
      <c r="J154" s="4" t="n">
        <v>36007</v>
      </c>
      <c r="K154" s="0" t="e">
        <f aca="false">Factor3.93_</f>
        <v>#VALUE!</v>
      </c>
      <c r="L154" s="0" t="e">
        <f aca="false">AveMBRate0.01</f>
        <v>#VALUE!</v>
      </c>
    </row>
    <row r="155" customFormat="false" ht="14.65" hidden="false" customHeight="false" outlineLevel="0" collapsed="false">
      <c r="J155" s="4" t="n">
        <v>36038</v>
      </c>
      <c r="K155" s="0" t="e">
        <f aca="false">Factor3.93_</f>
        <v>#VALUE!</v>
      </c>
      <c r="L155" s="0" t="e">
        <f aca="false">AveMBRate0.01</f>
        <v>#VALUE!</v>
      </c>
    </row>
    <row r="156" customFormat="false" ht="14.65" hidden="false" customHeight="false" outlineLevel="0" collapsed="false">
      <c r="J156" s="4" t="n">
        <v>36068</v>
      </c>
      <c r="K156" s="0" t="e">
        <f aca="false">Factor3.93_</f>
        <v>#VALUE!</v>
      </c>
      <c r="L156" s="0" t="e">
        <f aca="false">AveMBRate0.01</f>
        <v>#VALUE!</v>
      </c>
    </row>
    <row r="157" customFormat="false" ht="14.65" hidden="false" customHeight="false" outlineLevel="0" collapsed="false">
      <c r="J157" s="4" t="n">
        <v>36099</v>
      </c>
      <c r="K157" s="0" t="e">
        <f aca="false">Factor3.93_</f>
        <v>#VALUE!</v>
      </c>
      <c r="L157" s="0" t="e">
        <f aca="false">AveMBRate0.01</f>
        <v>#VALUE!</v>
      </c>
    </row>
    <row r="158" customFormat="false" ht="14.65" hidden="false" customHeight="false" outlineLevel="0" collapsed="false">
      <c r="J158" s="4" t="n">
        <v>36129</v>
      </c>
      <c r="K158" s="0" t="e">
        <f aca="false">Factor3.93_</f>
        <v>#VALUE!</v>
      </c>
      <c r="L158" s="0" t="e">
        <f aca="false">AveMBRate0.01</f>
        <v>#VALUE!</v>
      </c>
    </row>
    <row r="159" customFormat="false" ht="14.65" hidden="false" customHeight="false" outlineLevel="0" collapsed="false">
      <c r="J159" s="4" t="n">
        <v>36160</v>
      </c>
      <c r="K159" s="0" t="e">
        <f aca="false">Factor3.93_</f>
        <v>#VALUE!</v>
      </c>
      <c r="L159" s="0" t="e">
        <f aca="false">AveMBRate0.01</f>
        <v>#VALUE!</v>
      </c>
    </row>
    <row r="160" customFormat="false" ht="14.65" hidden="false" customHeight="false" outlineLevel="0" collapsed="false">
      <c r="J160" s="4" t="n">
        <v>36191</v>
      </c>
      <c r="K160" s="0" t="e">
        <f aca="false">Factor3.93_</f>
        <v>#VALUE!</v>
      </c>
      <c r="L160" s="0" t="e">
        <f aca="false">AveMBRate0.01</f>
        <v>#VALUE!</v>
      </c>
    </row>
    <row r="161" customFormat="false" ht="14.65" hidden="false" customHeight="false" outlineLevel="0" collapsed="false">
      <c r="J161" s="4" t="n">
        <v>36219</v>
      </c>
      <c r="K161" s="0" t="e">
        <f aca="false">Factor3.93_</f>
        <v>#VALUE!</v>
      </c>
      <c r="L161" s="0" t="e">
        <f aca="false">AveMBRate0.01</f>
        <v>#VALUE!</v>
      </c>
    </row>
    <row r="162" customFormat="false" ht="14.65" hidden="false" customHeight="false" outlineLevel="0" collapsed="false">
      <c r="J162" s="4" t="n">
        <v>36250</v>
      </c>
      <c r="K162" s="0" t="e">
        <f aca="false">Factor3.93_</f>
        <v>#VALUE!</v>
      </c>
      <c r="L162" s="0" t="e">
        <f aca="false">AveMBRate0.01</f>
        <v>#VALUE!</v>
      </c>
    </row>
    <row r="163" customFormat="false" ht="14.65" hidden="false" customHeight="false" outlineLevel="0" collapsed="false">
      <c r="J163" s="4" t="n">
        <v>36280</v>
      </c>
      <c r="K163" s="0" t="e">
        <f aca="false">Factor3.93_</f>
        <v>#VALUE!</v>
      </c>
      <c r="L163" s="0" t="e">
        <f aca="false">AveMBRate0.01</f>
        <v>#VALUE!</v>
      </c>
    </row>
    <row r="164" customFormat="false" ht="14.65" hidden="false" customHeight="false" outlineLevel="0" collapsed="false">
      <c r="J164" s="4" t="n">
        <v>36311</v>
      </c>
      <c r="K164" s="0" t="e">
        <f aca="false">Factor3.93_</f>
        <v>#VALUE!</v>
      </c>
      <c r="L164" s="0" t="e">
        <f aca="false">AveMBRate0.01</f>
        <v>#VALUE!</v>
      </c>
    </row>
    <row r="165" customFormat="false" ht="14.65" hidden="false" customHeight="false" outlineLevel="0" collapsed="false">
      <c r="J165" s="4" t="n">
        <v>36341</v>
      </c>
      <c r="K165" s="0" t="e">
        <f aca="false">Factor3.93_</f>
        <v>#VALUE!</v>
      </c>
      <c r="L165" s="0" t="e">
        <f aca="false">AveMBRate0.01</f>
        <v>#VALUE!</v>
      </c>
    </row>
    <row r="166" customFormat="false" ht="14.65" hidden="false" customHeight="false" outlineLevel="0" collapsed="false">
      <c r="J166" s="4" t="n">
        <v>36372</v>
      </c>
      <c r="K166" s="0" t="e">
        <f aca="false">Factor3.93_</f>
        <v>#VALUE!</v>
      </c>
      <c r="L166" s="0" t="e">
        <f aca="false">AveMBRate0.01</f>
        <v>#VALUE!</v>
      </c>
    </row>
    <row r="167" customFormat="false" ht="14.65" hidden="false" customHeight="false" outlineLevel="0" collapsed="false">
      <c r="J167" s="4" t="n">
        <v>36403</v>
      </c>
      <c r="K167" s="0" t="e">
        <f aca="false">Factor3.93_</f>
        <v>#VALUE!</v>
      </c>
      <c r="L167" s="0" t="e">
        <f aca="false">AveMBRate0.01</f>
        <v>#VALUE!</v>
      </c>
    </row>
    <row r="168" customFormat="false" ht="14.65" hidden="false" customHeight="false" outlineLevel="0" collapsed="false">
      <c r="J168" s="4" t="n">
        <v>36433</v>
      </c>
      <c r="K168" s="0" t="e">
        <f aca="false">Factor3.93_</f>
        <v>#VALUE!</v>
      </c>
      <c r="L168" s="0" t="e">
        <f aca="false">AveMBRate0.01</f>
        <v>#VALUE!</v>
      </c>
    </row>
    <row r="169" customFormat="false" ht="14.65" hidden="false" customHeight="false" outlineLevel="0" collapsed="false">
      <c r="J169" s="4" t="n">
        <v>36464</v>
      </c>
      <c r="K169" s="0" t="e">
        <f aca="false">Factor3.93_</f>
        <v>#VALUE!</v>
      </c>
      <c r="L169" s="0" t="e">
        <f aca="false">AveMBRate0.01</f>
        <v>#VALUE!</v>
      </c>
    </row>
    <row r="170" customFormat="false" ht="14.65" hidden="false" customHeight="false" outlineLevel="0" collapsed="false">
      <c r="J170" s="4" t="n">
        <v>36494</v>
      </c>
      <c r="K170" s="0" t="e">
        <f aca="false">Factor3.93_</f>
        <v>#VALUE!</v>
      </c>
      <c r="L170" s="0" t="e">
        <f aca="false">AveMBRate0.01</f>
        <v>#VALUE!</v>
      </c>
    </row>
    <row r="171" customFormat="false" ht="14.65" hidden="false" customHeight="false" outlineLevel="0" collapsed="false">
      <c r="J171" s="4" t="n">
        <v>36525</v>
      </c>
      <c r="K171" s="0" t="e">
        <f aca="false">Factor3.93_</f>
        <v>#VALUE!</v>
      </c>
      <c r="L171" s="0" t="e">
        <f aca="false">AveMBRate0.01</f>
        <v>#VALUE!</v>
      </c>
    </row>
    <row r="172" customFormat="false" ht="14.65" hidden="false" customHeight="false" outlineLevel="0" collapsed="false">
      <c r="J172" s="4" t="n">
        <v>36556</v>
      </c>
      <c r="K172" s="0" t="e">
        <f aca="false">Factor3.93_</f>
        <v>#VALUE!</v>
      </c>
      <c r="L172" s="0" t="e">
        <f aca="false">AveMBRate0.01</f>
        <v>#VALUE!</v>
      </c>
    </row>
    <row r="173" customFormat="false" ht="14.65" hidden="false" customHeight="false" outlineLevel="0" collapsed="false">
      <c r="J173" s="4" t="n">
        <v>36585</v>
      </c>
      <c r="K173" s="0" t="e">
        <f aca="false">Factor3.93_</f>
        <v>#VALUE!</v>
      </c>
      <c r="L173" s="0" t="e">
        <f aca="false">AveMBRate0.01</f>
        <v>#VALUE!</v>
      </c>
    </row>
    <row r="174" customFormat="false" ht="14.65" hidden="false" customHeight="false" outlineLevel="0" collapsed="false">
      <c r="J174" s="4" t="n">
        <v>36616</v>
      </c>
      <c r="K174" s="0" t="e">
        <f aca="false">Factor3.93_</f>
        <v>#VALUE!</v>
      </c>
      <c r="L174" s="0" t="e">
        <f aca="false">AveMBRate0.01</f>
        <v>#VALUE!</v>
      </c>
    </row>
    <row r="175" customFormat="false" ht="14.65" hidden="false" customHeight="false" outlineLevel="0" collapsed="false">
      <c r="J175" s="4" t="n">
        <v>36646</v>
      </c>
      <c r="K175" s="0" t="e">
        <f aca="false">Factor3.93_</f>
        <v>#VALUE!</v>
      </c>
      <c r="L175" s="0" t="e">
        <f aca="false">AveMBRate0.01</f>
        <v>#VALUE!</v>
      </c>
    </row>
    <row r="176" customFormat="false" ht="14.65" hidden="false" customHeight="false" outlineLevel="0" collapsed="false">
      <c r="J176" s="4" t="n">
        <v>36677</v>
      </c>
      <c r="K176" s="0" t="e">
        <f aca="false">Factor3.93_</f>
        <v>#VALUE!</v>
      </c>
      <c r="L176" s="0" t="e">
        <f aca="false">AveMBRate0.01</f>
        <v>#VALUE!</v>
      </c>
    </row>
    <row r="177" customFormat="false" ht="14.65" hidden="false" customHeight="false" outlineLevel="0" collapsed="false">
      <c r="J177" s="4" t="n">
        <v>36707</v>
      </c>
      <c r="K177" s="0" t="e">
        <f aca="false">Factor3.93_</f>
        <v>#VALUE!</v>
      </c>
      <c r="L177" s="0" t="e">
        <f aca="false">AveMBRate0.01</f>
        <v>#VALUE!</v>
      </c>
    </row>
    <row r="178" customFormat="false" ht="14.65" hidden="false" customHeight="false" outlineLevel="0" collapsed="false">
      <c r="J178" s="4" t="n">
        <v>36738</v>
      </c>
      <c r="K178" s="0" t="e">
        <f aca="false">Factor3.93_</f>
        <v>#VALUE!</v>
      </c>
      <c r="L178" s="0" t="e">
        <f aca="false">AveMBRate0.01</f>
        <v>#VALUE!</v>
      </c>
    </row>
    <row r="179" customFormat="false" ht="14.65" hidden="false" customHeight="false" outlineLevel="0" collapsed="false">
      <c r="J179" s="4" t="n">
        <v>36769</v>
      </c>
      <c r="K179" s="0" t="e">
        <f aca="false">Factor3.93_</f>
        <v>#VALUE!</v>
      </c>
      <c r="L179" s="0" t="e">
        <f aca="false">AveMBRate0.01</f>
        <v>#VALUE!</v>
      </c>
    </row>
    <row r="180" customFormat="false" ht="14.65" hidden="false" customHeight="false" outlineLevel="0" collapsed="false">
      <c r="J180" s="4" t="n">
        <v>36799</v>
      </c>
      <c r="K180" s="0" t="e">
        <f aca="false">Factor3.93_</f>
        <v>#VALUE!</v>
      </c>
      <c r="L180" s="0" t="e">
        <f aca="false">AveMBRate0.01</f>
        <v>#VALUE!</v>
      </c>
    </row>
    <row r="181" customFormat="false" ht="14.65" hidden="false" customHeight="false" outlineLevel="0" collapsed="false">
      <c r="J181" s="4" t="n">
        <v>36830</v>
      </c>
      <c r="K181" s="0" t="e">
        <f aca="false">Factor3.93_</f>
        <v>#VALUE!</v>
      </c>
      <c r="L181" s="0" t="e">
        <f aca="false">AveMBRate0.01</f>
        <v>#VALUE!</v>
      </c>
    </row>
    <row r="182" customFormat="false" ht="14.65" hidden="false" customHeight="false" outlineLevel="0" collapsed="false">
      <c r="J182" s="4" t="n">
        <v>36860</v>
      </c>
      <c r="K182" s="0" t="e">
        <f aca="false">Factor3.93_</f>
        <v>#VALUE!</v>
      </c>
      <c r="L182" s="0" t="e">
        <f aca="false">AveMBRate0.01</f>
        <v>#VALUE!</v>
      </c>
    </row>
    <row r="183" customFormat="false" ht="14.65" hidden="false" customHeight="false" outlineLevel="0" collapsed="false">
      <c r="J183" s="4" t="n">
        <v>36891</v>
      </c>
      <c r="K183" s="0" t="e">
        <f aca="false">Factor3.93_</f>
        <v>#VALUE!</v>
      </c>
      <c r="L183" s="0" t="e">
        <f aca="false">AveMBRate0.01</f>
        <v>#VALUE!</v>
      </c>
    </row>
    <row r="184" customFormat="false" ht="14.65" hidden="false" customHeight="false" outlineLevel="0" collapsed="false">
      <c r="J184" s="4" t="n">
        <v>36922</v>
      </c>
      <c r="K184" s="0" t="e">
        <f aca="false">Factor3.93_</f>
        <v>#VALUE!</v>
      </c>
      <c r="L184" s="0" t="e">
        <f aca="false">AveMBRate0.01</f>
        <v>#VALUE!</v>
      </c>
    </row>
    <row r="185" customFormat="false" ht="14.65" hidden="false" customHeight="false" outlineLevel="0" collapsed="false">
      <c r="J185" s="4" t="n">
        <v>36950</v>
      </c>
      <c r="K185" s="0" t="e">
        <f aca="false">Factor3.93_</f>
        <v>#VALUE!</v>
      </c>
      <c r="L185" s="0" t="e">
        <f aca="false">AveMBRate0.01</f>
        <v>#VALUE!</v>
      </c>
    </row>
    <row r="186" customFormat="false" ht="14.65" hidden="false" customHeight="false" outlineLevel="0" collapsed="false">
      <c r="J186" s="4" t="n">
        <v>36981</v>
      </c>
      <c r="K186" s="0" t="e">
        <f aca="false">Factor3.93_</f>
        <v>#VALUE!</v>
      </c>
      <c r="L186" s="0" t="e">
        <f aca="false">AveMBRate0.01</f>
        <v>#VALUE!</v>
      </c>
    </row>
    <row r="187" customFormat="false" ht="14.65" hidden="false" customHeight="false" outlineLevel="0" collapsed="false">
      <c r="J187" s="4" t="n">
        <v>37011</v>
      </c>
      <c r="K187" s="0" t="e">
        <f aca="false">Factor3.93_</f>
        <v>#VALUE!</v>
      </c>
      <c r="L187" s="0" t="e">
        <f aca="false">AveMBRate0.01</f>
        <v>#VALUE!</v>
      </c>
    </row>
    <row r="188" customFormat="false" ht="14.65" hidden="false" customHeight="false" outlineLevel="0" collapsed="false">
      <c r="J188" s="4" t="n">
        <v>37042</v>
      </c>
      <c r="K188" s="0" t="e">
        <f aca="false">Factor3.93_</f>
        <v>#VALUE!</v>
      </c>
      <c r="L188" s="0" t="e">
        <f aca="false">AveMBRate0.01</f>
        <v>#VALUE!</v>
      </c>
    </row>
    <row r="189" customFormat="false" ht="14.65" hidden="false" customHeight="false" outlineLevel="0" collapsed="false">
      <c r="J189" s="4" t="n">
        <v>37072</v>
      </c>
      <c r="K189" s="0" t="e">
        <f aca="false">Factor3.93_</f>
        <v>#VALUE!</v>
      </c>
      <c r="L189" s="0" t="e">
        <f aca="false">AveMBRate0.01</f>
        <v>#VALUE!</v>
      </c>
    </row>
    <row r="190" customFormat="false" ht="14.65" hidden="false" customHeight="false" outlineLevel="0" collapsed="false">
      <c r="J190" s="4" t="n">
        <v>37103</v>
      </c>
      <c r="K190" s="0" t="e">
        <f aca="false">Factor3.93_</f>
        <v>#VALUE!</v>
      </c>
      <c r="L190" s="0" t="e">
        <f aca="false">AveMBRate0.01</f>
        <v>#VALUE!</v>
      </c>
    </row>
    <row r="191" customFormat="false" ht="14.65" hidden="false" customHeight="false" outlineLevel="0" collapsed="false">
      <c r="J191" s="4" t="n">
        <v>37134</v>
      </c>
      <c r="K191" s="0" t="e">
        <f aca="false">Factor3.93_</f>
        <v>#VALUE!</v>
      </c>
      <c r="L191" s="0" t="e">
        <f aca="false">AveMBRate0.01</f>
        <v>#VALUE!</v>
      </c>
    </row>
    <row r="192" customFormat="false" ht="14.65" hidden="false" customHeight="false" outlineLevel="0" collapsed="false">
      <c r="J192" s="4" t="n">
        <v>37164</v>
      </c>
      <c r="K192" s="0" t="e">
        <f aca="false">Factor3.93_</f>
        <v>#VALUE!</v>
      </c>
      <c r="L192" s="0" t="e">
        <f aca="false">AveMBRate0.01</f>
        <v>#VALUE!</v>
      </c>
    </row>
    <row r="193" customFormat="false" ht="14.65" hidden="false" customHeight="false" outlineLevel="0" collapsed="false">
      <c r="J193" s="4" t="n">
        <v>37195</v>
      </c>
      <c r="K193" s="0" t="e">
        <f aca="false">Factor3.93_</f>
        <v>#VALUE!</v>
      </c>
      <c r="L193" s="0" t="e">
        <f aca="false">AveMBRate0.01</f>
        <v>#VALUE!</v>
      </c>
    </row>
    <row r="194" customFormat="false" ht="14.65" hidden="false" customHeight="false" outlineLevel="0" collapsed="false">
      <c r="J194" s="4" t="n">
        <v>37225</v>
      </c>
      <c r="K194" s="0" t="e">
        <f aca="false">Factor3.93_</f>
        <v>#VALUE!</v>
      </c>
      <c r="L194" s="0" t="e">
        <f aca="false">AveMBRate0.01</f>
        <v>#VALUE!</v>
      </c>
    </row>
    <row r="195" customFormat="false" ht="14.65" hidden="false" customHeight="false" outlineLevel="0" collapsed="false">
      <c r="J195" s="4" t="n">
        <v>37256</v>
      </c>
      <c r="K195" s="0" t="e">
        <f aca="false">Factor3.93_</f>
        <v>#VALUE!</v>
      </c>
      <c r="L195" s="0" t="e">
        <f aca="false">AveMBRate0.01</f>
        <v>#VALUE!</v>
      </c>
    </row>
    <row r="196" customFormat="false" ht="14.65" hidden="false" customHeight="false" outlineLevel="0" collapsed="false">
      <c r="J196" s="4" t="n">
        <v>37287</v>
      </c>
      <c r="K196" s="0" t="e">
        <f aca="false">Factor3.93_</f>
        <v>#VALUE!</v>
      </c>
      <c r="L196" s="0" t="e">
        <f aca="false">AveMBRate0.01</f>
        <v>#VALUE!</v>
      </c>
    </row>
    <row r="197" customFormat="false" ht="14.65" hidden="false" customHeight="false" outlineLevel="0" collapsed="false">
      <c r="J197" s="4" t="n">
        <v>37315</v>
      </c>
      <c r="K197" s="0" t="e">
        <f aca="false">Factor3.93_</f>
        <v>#VALUE!</v>
      </c>
      <c r="L197" s="0" t="e">
        <f aca="false">AveMBRate0.01</f>
        <v>#VALUE!</v>
      </c>
    </row>
    <row r="198" customFormat="false" ht="14.65" hidden="false" customHeight="false" outlineLevel="0" collapsed="false">
      <c r="J198" s="4" t="n">
        <v>37346</v>
      </c>
      <c r="K198" s="0" t="e">
        <f aca="false">Factor3.93_</f>
        <v>#VALUE!</v>
      </c>
      <c r="L198" s="0" t="e">
        <f aca="false">AveMBRate0.01</f>
        <v>#VALUE!</v>
      </c>
    </row>
    <row r="199" customFormat="false" ht="14.65" hidden="false" customHeight="false" outlineLevel="0" collapsed="false">
      <c r="J199" s="4" t="n">
        <v>37376</v>
      </c>
      <c r="K199" s="0" t="e">
        <f aca="false">Factor3.93_</f>
        <v>#VALUE!</v>
      </c>
      <c r="L199" s="0" t="e">
        <f aca="false">AveMBRate0.01</f>
        <v>#VALUE!</v>
      </c>
    </row>
    <row r="200" customFormat="false" ht="14.65" hidden="false" customHeight="false" outlineLevel="0" collapsed="false">
      <c r="J200" s="4" t="n">
        <v>37407</v>
      </c>
      <c r="K200" s="0" t="e">
        <f aca="false">Factor3.93_</f>
        <v>#VALUE!</v>
      </c>
      <c r="L200" s="0" t="e">
        <f aca="false">AveMBRate0.01</f>
        <v>#VALUE!</v>
      </c>
    </row>
    <row r="201" customFormat="false" ht="14.65" hidden="false" customHeight="false" outlineLevel="0" collapsed="false">
      <c r="J201" s="4" t="n">
        <v>37437</v>
      </c>
      <c r="K201" s="0" t="e">
        <f aca="false">Factor3.93_</f>
        <v>#VALUE!</v>
      </c>
      <c r="L201" s="0" t="e">
        <f aca="false">AveMBRate0.01</f>
        <v>#VALUE!</v>
      </c>
    </row>
    <row r="202" customFormat="false" ht="14.65" hidden="false" customHeight="false" outlineLevel="0" collapsed="false">
      <c r="J202" s="4" t="n">
        <v>37468</v>
      </c>
      <c r="K202" s="0" t="e">
        <f aca="false">Factor3.93_</f>
        <v>#VALUE!</v>
      </c>
      <c r="L202" s="0" t="e">
        <f aca="false">AveMBRate0.01</f>
        <v>#VALUE!</v>
      </c>
    </row>
    <row r="203" customFormat="false" ht="14.65" hidden="false" customHeight="false" outlineLevel="0" collapsed="false">
      <c r="J203" s="4" t="n">
        <v>37499</v>
      </c>
      <c r="K203" s="0" t="e">
        <f aca="false">Factor3.93_</f>
        <v>#VALUE!</v>
      </c>
      <c r="L203" s="0" t="e">
        <f aca="false">AveMBRate0.01</f>
        <v>#VALUE!</v>
      </c>
    </row>
    <row r="204" customFormat="false" ht="14.65" hidden="false" customHeight="false" outlineLevel="0" collapsed="false">
      <c r="J204" s="4" t="n">
        <v>37529</v>
      </c>
      <c r="K204" s="0" t="e">
        <f aca="false">Factor3.93_</f>
        <v>#VALUE!</v>
      </c>
      <c r="L204" s="0" t="e">
        <f aca="false">AveMBRate0.01</f>
        <v>#VALUE!</v>
      </c>
    </row>
    <row r="205" customFormat="false" ht="14.65" hidden="false" customHeight="false" outlineLevel="0" collapsed="false">
      <c r="J205" s="4" t="n">
        <v>37560</v>
      </c>
      <c r="K205" s="0" t="e">
        <f aca="false">Factor3.93_</f>
        <v>#VALUE!</v>
      </c>
      <c r="L205" s="0" t="e">
        <f aca="false">AveMBRate0.01</f>
        <v>#VALUE!</v>
      </c>
    </row>
    <row r="206" customFormat="false" ht="14.65" hidden="false" customHeight="false" outlineLevel="0" collapsed="false">
      <c r="J206" s="4" t="n">
        <v>37590</v>
      </c>
      <c r="K206" s="0" t="e">
        <f aca="false">Factor3.93_</f>
        <v>#VALUE!</v>
      </c>
      <c r="L206" s="0" t="e">
        <f aca="false">AveMBRate0.01</f>
        <v>#VALUE!</v>
      </c>
    </row>
    <row r="207" customFormat="false" ht="14.65" hidden="false" customHeight="false" outlineLevel="0" collapsed="false">
      <c r="J207" s="4" t="n">
        <v>37621</v>
      </c>
      <c r="K207" s="0" t="e">
        <f aca="false">Factor3.93_</f>
        <v>#VALUE!</v>
      </c>
      <c r="L207" s="0" t="e">
        <f aca="false">AveMBRate0.01</f>
        <v>#VALUE!</v>
      </c>
    </row>
    <row r="208" customFormat="false" ht="14.65" hidden="false" customHeight="false" outlineLevel="0" collapsed="false">
      <c r="J208" s="4" t="n">
        <v>37652</v>
      </c>
      <c r="K208" s="0" t="e">
        <f aca="false">Factor3.93_</f>
        <v>#VALUE!</v>
      </c>
      <c r="L208" s="0" t="e">
        <f aca="false">AveMBRate0.01</f>
        <v>#VALUE!</v>
      </c>
    </row>
    <row r="209" customFormat="false" ht="14.65" hidden="false" customHeight="false" outlineLevel="0" collapsed="false">
      <c r="J209" s="4" t="n">
        <v>37680</v>
      </c>
      <c r="K209" s="0" t="e">
        <f aca="false">Factor3.93_</f>
        <v>#VALUE!</v>
      </c>
      <c r="L209" s="0" t="e">
        <f aca="false">AveMBRate0.01</f>
        <v>#VALUE!</v>
      </c>
    </row>
    <row r="210" customFormat="false" ht="14.65" hidden="false" customHeight="false" outlineLevel="0" collapsed="false">
      <c r="J210" s="4" t="n">
        <v>37711</v>
      </c>
      <c r="K210" s="0" t="e">
        <f aca="false">Factor3.93_</f>
        <v>#VALUE!</v>
      </c>
      <c r="L210" s="0" t="e">
        <f aca="false">AveMBRate0.01</f>
        <v>#VALUE!</v>
      </c>
    </row>
    <row r="211" customFormat="false" ht="14.65" hidden="false" customHeight="false" outlineLevel="0" collapsed="false">
      <c r="J211" s="4" t="n">
        <v>37741</v>
      </c>
      <c r="K211" s="0" t="e">
        <f aca="false">Factor3.93_</f>
        <v>#VALUE!</v>
      </c>
      <c r="L211" s="0" t="e">
        <f aca="false">AveMBRate0.01</f>
        <v>#VALUE!</v>
      </c>
    </row>
    <row r="212" customFormat="false" ht="14.65" hidden="false" customHeight="false" outlineLevel="0" collapsed="false">
      <c r="J212" s="4" t="n">
        <v>37772</v>
      </c>
      <c r="K212" s="0" t="e">
        <f aca="false">Factor3.93_</f>
        <v>#VALUE!</v>
      </c>
      <c r="L212" s="0" t="e">
        <f aca="false">AveMBRate0.01</f>
        <v>#VALUE!</v>
      </c>
    </row>
    <row r="213" customFormat="false" ht="14.65" hidden="false" customHeight="false" outlineLevel="0" collapsed="false">
      <c r="J213" s="4" t="n">
        <v>37802</v>
      </c>
      <c r="K213" s="0" t="e">
        <f aca="false">Factor3.93_</f>
        <v>#VALUE!</v>
      </c>
      <c r="L213" s="0" t="e">
        <f aca="false">AveMBRate0.01</f>
        <v>#VALUE!</v>
      </c>
    </row>
    <row r="214" customFormat="false" ht="14.65" hidden="false" customHeight="false" outlineLevel="0" collapsed="false">
      <c r="J214" s="4" t="n">
        <v>37833</v>
      </c>
      <c r="K214" s="0" t="e">
        <f aca="false">Factor3.93_</f>
        <v>#VALUE!</v>
      </c>
      <c r="L214" s="0" t="e">
        <f aca="false">AveMBRate0.01</f>
        <v>#VALUE!</v>
      </c>
    </row>
    <row r="215" customFormat="false" ht="14.65" hidden="false" customHeight="false" outlineLevel="0" collapsed="false">
      <c r="J215" s="4" t="n">
        <v>37864</v>
      </c>
      <c r="K215" s="0" t="e">
        <f aca="false">Factor3.93_</f>
        <v>#VALUE!</v>
      </c>
      <c r="L215" s="0" t="e">
        <f aca="false">AveMBRate0.01</f>
        <v>#VALUE!</v>
      </c>
    </row>
    <row r="216" customFormat="false" ht="14.65" hidden="false" customHeight="false" outlineLevel="0" collapsed="false">
      <c r="J216" s="4" t="n">
        <v>37894</v>
      </c>
      <c r="K216" s="0" t="e">
        <f aca="false">Factor3.93_</f>
        <v>#VALUE!</v>
      </c>
      <c r="L216" s="0" t="e">
        <f aca="false">AveMBRate0.01</f>
        <v>#VALUE!</v>
      </c>
    </row>
    <row r="217" customFormat="false" ht="14.65" hidden="false" customHeight="false" outlineLevel="0" collapsed="false">
      <c r="J217" s="4" t="n">
        <v>37925</v>
      </c>
      <c r="K217" s="0" t="e">
        <f aca="false">Factor3.93_</f>
        <v>#VALUE!</v>
      </c>
      <c r="L217" s="0" t="e">
        <f aca="false">AveMBRate0.01</f>
        <v>#VALUE!</v>
      </c>
    </row>
    <row r="218" customFormat="false" ht="14.65" hidden="false" customHeight="false" outlineLevel="0" collapsed="false">
      <c r="J218" s="4" t="n">
        <v>37955</v>
      </c>
      <c r="K218" s="0" t="e">
        <f aca="false">Factor3.93_</f>
        <v>#VALUE!</v>
      </c>
      <c r="L218" s="0" t="e">
        <f aca="false">AveMBRate0.01</f>
        <v>#VALUE!</v>
      </c>
    </row>
    <row r="219" customFormat="false" ht="14.65" hidden="false" customHeight="false" outlineLevel="0" collapsed="false">
      <c r="J219" s="4" t="n">
        <v>37986</v>
      </c>
      <c r="K219" s="0" t="e">
        <f aca="false">Factor3.93_</f>
        <v>#VALUE!</v>
      </c>
      <c r="L219" s="0" t="e">
        <f aca="false">AveMBRate0.01</f>
        <v>#VALUE!</v>
      </c>
    </row>
    <row r="220" customFormat="false" ht="14.65" hidden="false" customHeight="false" outlineLevel="0" collapsed="false">
      <c r="J220" s="4" t="n">
        <v>38017</v>
      </c>
      <c r="K220" s="0" t="e">
        <f aca="false">Factor3.93_</f>
        <v>#VALUE!</v>
      </c>
      <c r="L220" s="0" t="e">
        <f aca="false">AveMBRate0.01</f>
        <v>#VALUE!</v>
      </c>
    </row>
    <row r="221" customFormat="false" ht="14.65" hidden="false" customHeight="false" outlineLevel="0" collapsed="false">
      <c r="J221" s="4" t="n">
        <v>38046</v>
      </c>
      <c r="K221" s="0" t="e">
        <f aca="false">Factor3.93_</f>
        <v>#VALUE!</v>
      </c>
      <c r="L221" s="0" t="e">
        <f aca="false">AveMBRate0.01</f>
        <v>#VALUE!</v>
      </c>
    </row>
    <row r="222" customFormat="false" ht="14.65" hidden="false" customHeight="false" outlineLevel="0" collapsed="false">
      <c r="J222" s="4" t="n">
        <v>38077</v>
      </c>
      <c r="K222" s="0" t="e">
        <f aca="false">Factor3.93_</f>
        <v>#VALUE!</v>
      </c>
      <c r="L222" s="0" t="e">
        <f aca="false">AveMBRate0.01</f>
        <v>#VALUE!</v>
      </c>
    </row>
    <row r="223" customFormat="false" ht="14.65" hidden="false" customHeight="false" outlineLevel="0" collapsed="false">
      <c r="J223" s="4" t="n">
        <v>38107</v>
      </c>
      <c r="K223" s="0" t="e">
        <f aca="false">Factor3.93_</f>
        <v>#VALUE!</v>
      </c>
      <c r="L223" s="0" t="e">
        <f aca="false">AveMBRate0.01</f>
        <v>#VALUE!</v>
      </c>
    </row>
    <row r="224" customFormat="false" ht="14.65" hidden="false" customHeight="false" outlineLevel="0" collapsed="false">
      <c r="J224" s="4" t="n">
        <v>38138</v>
      </c>
      <c r="K224" s="0" t="e">
        <f aca="false">Factor3.93_</f>
        <v>#VALUE!</v>
      </c>
      <c r="L224" s="0" t="e">
        <f aca="false">AveMBRate0.01</f>
        <v>#VALUE!</v>
      </c>
    </row>
    <row r="225" customFormat="false" ht="14.65" hidden="false" customHeight="false" outlineLevel="0" collapsed="false">
      <c r="J225" s="4" t="n">
        <v>38168</v>
      </c>
      <c r="K225" s="0" t="e">
        <f aca="false">Factor3.93_</f>
        <v>#VALUE!</v>
      </c>
      <c r="L225" s="0" t="e">
        <f aca="false">AveMBRate0.01</f>
        <v>#VALUE!</v>
      </c>
    </row>
    <row r="226" customFormat="false" ht="14.65" hidden="false" customHeight="false" outlineLevel="0" collapsed="false">
      <c r="J226" s="4" t="n">
        <v>38199</v>
      </c>
      <c r="K226" s="0" t="e">
        <f aca="false">Factor3.93_</f>
        <v>#VALUE!</v>
      </c>
      <c r="L226" s="0" t="e">
        <f aca="false">AveMBRate0.01</f>
        <v>#VALUE!</v>
      </c>
    </row>
    <row r="227" customFormat="false" ht="14.65" hidden="false" customHeight="false" outlineLevel="0" collapsed="false">
      <c r="J227" s="4" t="n">
        <v>38230</v>
      </c>
      <c r="K227" s="0" t="e">
        <f aca="false">Factor3.93_</f>
        <v>#VALUE!</v>
      </c>
      <c r="L227" s="0" t="e">
        <f aca="false">AveMBRate0.01</f>
        <v>#VALUE!</v>
      </c>
    </row>
    <row r="228" customFormat="false" ht="14.65" hidden="false" customHeight="false" outlineLevel="0" collapsed="false">
      <c r="J228" s="4" t="n">
        <v>38260</v>
      </c>
      <c r="K228" s="0" t="e">
        <f aca="false">Factor3.93_</f>
        <v>#VALUE!</v>
      </c>
      <c r="L228" s="0" t="e">
        <f aca="false">AveMBRate0.01</f>
        <v>#VALUE!</v>
      </c>
    </row>
    <row r="229" customFormat="false" ht="14.65" hidden="false" customHeight="false" outlineLevel="0" collapsed="false">
      <c r="J229" s="4" t="n">
        <v>38291</v>
      </c>
      <c r="K229" s="0" t="e">
        <f aca="false">Factor3.93_</f>
        <v>#VALUE!</v>
      </c>
      <c r="L229" s="0" t="e">
        <f aca="false">AveMBRate0.01</f>
        <v>#VALUE!</v>
      </c>
    </row>
    <row r="230" customFormat="false" ht="14.65" hidden="false" customHeight="false" outlineLevel="0" collapsed="false">
      <c r="J230" s="4" t="n">
        <v>38321</v>
      </c>
      <c r="K230" s="0" t="e">
        <f aca="false">Factor3.93_</f>
        <v>#VALUE!</v>
      </c>
      <c r="L230" s="0" t="e">
        <f aca="false">AveMBRate0.01</f>
        <v>#VALUE!</v>
      </c>
    </row>
    <row r="231" customFormat="false" ht="14.65" hidden="false" customHeight="false" outlineLevel="0" collapsed="false">
      <c r="J231" s="4" t="n">
        <v>38352</v>
      </c>
      <c r="K231" s="0" t="e">
        <f aca="false">Factor3.93_</f>
        <v>#VALUE!</v>
      </c>
      <c r="L231" s="0" t="e">
        <f aca="false">AveMBRate0.01</f>
        <v>#VALUE!</v>
      </c>
    </row>
    <row r="232" customFormat="false" ht="14.65" hidden="false" customHeight="false" outlineLevel="0" collapsed="false">
      <c r="J232" s="4" t="n">
        <v>38383</v>
      </c>
      <c r="K232" s="0" t="e">
        <f aca="false">Factor3.93_</f>
        <v>#VALUE!</v>
      </c>
      <c r="L232" s="0" t="e">
        <f aca="false">AveMBRate0.01</f>
        <v>#VALUE!</v>
      </c>
    </row>
    <row r="233" customFormat="false" ht="14.65" hidden="false" customHeight="false" outlineLevel="0" collapsed="false">
      <c r="J233" s="4" t="n">
        <v>38411</v>
      </c>
      <c r="K233" s="0" t="e">
        <f aca="false">Factor3.93_</f>
        <v>#VALUE!</v>
      </c>
      <c r="L233" s="0" t="e">
        <f aca="false">AveMBRate0.01</f>
        <v>#VALUE!</v>
      </c>
    </row>
    <row r="234" customFormat="false" ht="14.65" hidden="false" customHeight="false" outlineLevel="0" collapsed="false">
      <c r="J234" s="4" t="n">
        <v>38442</v>
      </c>
      <c r="K234" s="0" t="e">
        <f aca="false">Factor3.93_</f>
        <v>#VALUE!</v>
      </c>
      <c r="L234" s="0" t="e">
        <f aca="false">AveMBRate0.01</f>
        <v>#VALUE!</v>
      </c>
    </row>
    <row r="235" customFormat="false" ht="14.65" hidden="false" customHeight="false" outlineLevel="0" collapsed="false">
      <c r="J235" s="4" t="n">
        <v>38472</v>
      </c>
      <c r="K235" s="0" t="e">
        <f aca="false">Factor3.93_</f>
        <v>#VALUE!</v>
      </c>
      <c r="L235" s="0" t="e">
        <f aca="false">AveMBRate0.01</f>
        <v>#VALUE!</v>
      </c>
    </row>
    <row r="236" customFormat="false" ht="14.65" hidden="false" customHeight="false" outlineLevel="0" collapsed="false">
      <c r="J236" s="4" t="n">
        <v>38503</v>
      </c>
      <c r="K236" s="0" t="e">
        <f aca="false">Factor3.93_</f>
        <v>#VALUE!</v>
      </c>
      <c r="L236" s="0" t="e">
        <f aca="false">AveMBRate0.01</f>
        <v>#VALUE!</v>
      </c>
    </row>
    <row r="237" customFormat="false" ht="14.65" hidden="false" customHeight="false" outlineLevel="0" collapsed="false">
      <c r="J237" s="4" t="n">
        <v>38533</v>
      </c>
      <c r="K237" s="0" t="e">
        <f aca="false">Factor3.93_</f>
        <v>#VALUE!</v>
      </c>
      <c r="L237" s="0" t="e">
        <f aca="false">AveMBRate0.01</f>
        <v>#VALUE!</v>
      </c>
    </row>
    <row r="238" customFormat="false" ht="14.65" hidden="false" customHeight="false" outlineLevel="0" collapsed="false">
      <c r="J238" s="4" t="n">
        <v>38564</v>
      </c>
      <c r="K238" s="0" t="e">
        <f aca="false">Factor3.93_</f>
        <v>#VALUE!</v>
      </c>
      <c r="L238" s="0" t="e">
        <f aca="false">AveMBRate0.01</f>
        <v>#VALUE!</v>
      </c>
    </row>
    <row r="239" customFormat="false" ht="14.65" hidden="false" customHeight="false" outlineLevel="0" collapsed="false">
      <c r="J239" s="4" t="n">
        <v>38595</v>
      </c>
      <c r="K239" s="0" t="e">
        <f aca="false">Factor3.93_</f>
        <v>#VALUE!</v>
      </c>
      <c r="L239" s="0" t="e">
        <f aca="false">AveMBRate0.01</f>
        <v>#VALUE!</v>
      </c>
    </row>
    <row r="240" customFormat="false" ht="14.65" hidden="false" customHeight="false" outlineLevel="0" collapsed="false">
      <c r="J240" s="4" t="n">
        <v>38625</v>
      </c>
      <c r="K240" s="0" t="e">
        <f aca="false">Factor3.93_</f>
        <v>#VALUE!</v>
      </c>
      <c r="L240" s="0" t="e">
        <f aca="false">AveMBRate0.01</f>
        <v>#VALUE!</v>
      </c>
    </row>
    <row r="241" customFormat="false" ht="14.65" hidden="false" customHeight="false" outlineLevel="0" collapsed="false">
      <c r="J241" s="4" t="n">
        <v>38656</v>
      </c>
      <c r="K241" s="0" t="e">
        <f aca="false">Factor3.93_</f>
        <v>#VALUE!</v>
      </c>
      <c r="L241" s="0" t="e">
        <f aca="false">AveMBRate0.01</f>
        <v>#VALUE!</v>
      </c>
    </row>
    <row r="242" customFormat="false" ht="14.65" hidden="false" customHeight="false" outlineLevel="0" collapsed="false">
      <c r="J242" s="4" t="n">
        <v>38686</v>
      </c>
      <c r="K242" s="0" t="e">
        <f aca="false">Factor3.93_</f>
        <v>#VALUE!</v>
      </c>
      <c r="L242" s="0" t="e">
        <f aca="false">AveMBRate0.01</f>
        <v>#VALUE!</v>
      </c>
    </row>
    <row r="243" customFormat="false" ht="14.65" hidden="false" customHeight="false" outlineLevel="0" collapsed="false">
      <c r="J243" s="4" t="n">
        <v>38717</v>
      </c>
      <c r="K243" s="0" t="e">
        <f aca="false">Factor3.93_</f>
        <v>#VALUE!</v>
      </c>
      <c r="L243" s="0" t="e">
        <f aca="false">AveMBRate0.01</f>
        <v>#VALUE!</v>
      </c>
    </row>
    <row r="244" customFormat="false" ht="14.65" hidden="false" customHeight="false" outlineLevel="0" collapsed="false">
      <c r="J244" s="4" t="n">
        <v>38748</v>
      </c>
      <c r="K244" s="0" t="e">
        <f aca="false">Factor3.93_</f>
        <v>#VALUE!</v>
      </c>
      <c r="L244" s="0" t="e">
        <f aca="false">AveMBRate0.01</f>
        <v>#VALUE!</v>
      </c>
    </row>
    <row r="245" customFormat="false" ht="14.65" hidden="false" customHeight="false" outlineLevel="0" collapsed="false">
      <c r="J245" s="4" t="n">
        <v>38776</v>
      </c>
      <c r="K245" s="0" t="e">
        <f aca="false">Factor3.93_</f>
        <v>#VALUE!</v>
      </c>
      <c r="L245" s="0" t="e">
        <f aca="false">AveMBRate0.01</f>
        <v>#VALUE!</v>
      </c>
    </row>
    <row r="246" customFormat="false" ht="14.65" hidden="false" customHeight="false" outlineLevel="0" collapsed="false">
      <c r="J246" s="4" t="n">
        <v>38807</v>
      </c>
      <c r="K246" s="0" t="e">
        <f aca="false">Factor3.93_</f>
        <v>#VALUE!</v>
      </c>
      <c r="L246" s="0" t="e">
        <f aca="false">AveMBRate0.01</f>
        <v>#VALUE!</v>
      </c>
    </row>
    <row r="247" customFormat="false" ht="14.65" hidden="false" customHeight="false" outlineLevel="0" collapsed="false">
      <c r="J247" s="4" t="n">
        <v>38837</v>
      </c>
      <c r="K247" s="0" t="e">
        <f aca="false">Factor3.93_</f>
        <v>#VALUE!</v>
      </c>
      <c r="L247" s="0" t="e">
        <f aca="false">AveMBRate0.01</f>
        <v>#VALUE!</v>
      </c>
    </row>
    <row r="248" customFormat="false" ht="14.65" hidden="false" customHeight="false" outlineLevel="0" collapsed="false">
      <c r="J248" s="4" t="n">
        <v>38868</v>
      </c>
      <c r="K248" s="0" t="e">
        <f aca="false">Factor3.93_</f>
        <v>#VALUE!</v>
      </c>
      <c r="L248" s="0" t="e">
        <f aca="false">AveMBRate0.01</f>
        <v>#VALUE!</v>
      </c>
    </row>
    <row r="249" customFormat="false" ht="14.65" hidden="false" customHeight="false" outlineLevel="0" collapsed="false">
      <c r="J249" s="4" t="n">
        <v>38898</v>
      </c>
      <c r="K249" s="0" t="e">
        <f aca="false">Factor3.93_</f>
        <v>#VALUE!</v>
      </c>
      <c r="L249" s="0" t="e">
        <f aca="false">AveMBRate0.01</f>
        <v>#VALUE!</v>
      </c>
    </row>
    <row r="250" customFormat="false" ht="14.65" hidden="false" customHeight="false" outlineLevel="0" collapsed="false">
      <c r="J250" s="4" t="n">
        <v>38929</v>
      </c>
      <c r="K250" s="0" t="e">
        <f aca="false">Factor3.93_</f>
        <v>#VALUE!</v>
      </c>
      <c r="L250" s="0" t="e">
        <f aca="false">AveMBRate0.01</f>
        <v>#VALUE!</v>
      </c>
    </row>
    <row r="251" customFormat="false" ht="14.65" hidden="false" customHeight="false" outlineLevel="0" collapsed="false">
      <c r="J251" s="4" t="n">
        <v>38960</v>
      </c>
      <c r="K251" s="0" t="e">
        <f aca="false">Factor3.93_</f>
        <v>#VALUE!</v>
      </c>
      <c r="L251" s="0" t="e">
        <f aca="false">AveMBRate0.01</f>
        <v>#VALUE!</v>
      </c>
    </row>
    <row r="252" customFormat="false" ht="14.65" hidden="false" customHeight="false" outlineLevel="0" collapsed="false">
      <c r="J252" s="4" t="n">
        <v>38990</v>
      </c>
      <c r="K252" s="0" t="e">
        <f aca="false">Factor3.93_</f>
        <v>#VALUE!</v>
      </c>
      <c r="L252" s="0" t="e">
        <f aca="false">AveMBRate0.01</f>
        <v>#VALUE!</v>
      </c>
    </row>
    <row r="253" customFormat="false" ht="14.65" hidden="false" customHeight="false" outlineLevel="0" collapsed="false">
      <c r="J253" s="4" t="n">
        <v>39021</v>
      </c>
      <c r="K253" s="0" t="e">
        <f aca="false">Factor3.93_</f>
        <v>#VALUE!</v>
      </c>
      <c r="L253" s="0" t="e">
        <f aca="false">AveMBRate0.01</f>
        <v>#VALUE!</v>
      </c>
    </row>
    <row r="254" customFormat="false" ht="14.65" hidden="false" customHeight="false" outlineLevel="0" collapsed="false">
      <c r="J254" s="4" t="n">
        <v>39051</v>
      </c>
      <c r="K254" s="0" t="e">
        <f aca="false">Factor3.93_</f>
        <v>#VALUE!</v>
      </c>
      <c r="L254" s="0" t="e">
        <f aca="false">AveMBRate0.01</f>
        <v>#VALUE!</v>
      </c>
    </row>
    <row r="255" customFormat="false" ht="14.65" hidden="false" customHeight="false" outlineLevel="0" collapsed="false">
      <c r="J255" s="4" t="n">
        <v>39082</v>
      </c>
      <c r="K255" s="0" t="e">
        <f aca="false">Factor3.93_</f>
        <v>#VALUE!</v>
      </c>
      <c r="L255" s="0" t="e">
        <f aca="false">AveMBRate0.01</f>
        <v>#VALUE!</v>
      </c>
    </row>
    <row r="256" customFormat="false" ht="14.65" hidden="false" customHeight="false" outlineLevel="0" collapsed="false">
      <c r="J256" s="4" t="n">
        <v>39113</v>
      </c>
      <c r="K256" s="0" t="e">
        <f aca="false">Factor3.93_</f>
        <v>#VALUE!</v>
      </c>
      <c r="L256" s="0" t="e">
        <f aca="false">AveMBRate0.01</f>
        <v>#VALUE!</v>
      </c>
    </row>
    <row r="257" customFormat="false" ht="14.65" hidden="false" customHeight="false" outlineLevel="0" collapsed="false">
      <c r="J257" s="4" t="n">
        <v>39141</v>
      </c>
      <c r="K257" s="0" t="e">
        <f aca="false">Factor3.93_</f>
        <v>#VALUE!</v>
      </c>
      <c r="L257" s="0" t="e">
        <f aca="false">AveMBRate0.01</f>
        <v>#VALUE!</v>
      </c>
    </row>
    <row r="258" customFormat="false" ht="14.65" hidden="false" customHeight="false" outlineLevel="0" collapsed="false">
      <c r="J258" s="4" t="n">
        <v>39172</v>
      </c>
      <c r="K258" s="0" t="e">
        <f aca="false">Factor3.93_</f>
        <v>#VALUE!</v>
      </c>
      <c r="L258" s="0" t="e">
        <f aca="false">AveMBRate0.01</f>
        <v>#VALUE!</v>
      </c>
    </row>
    <row r="259" customFormat="false" ht="14.65" hidden="false" customHeight="false" outlineLevel="0" collapsed="false">
      <c r="J259" s="4" t="n">
        <v>39202</v>
      </c>
      <c r="K259" s="0" t="e">
        <f aca="false">Factor3.93_</f>
        <v>#VALUE!</v>
      </c>
      <c r="L259" s="0" t="e">
        <f aca="false">AveMBRate0.01</f>
        <v>#VALUE!</v>
      </c>
    </row>
    <row r="260" customFormat="false" ht="14.65" hidden="false" customHeight="false" outlineLevel="0" collapsed="false">
      <c r="J260" s="4" t="n">
        <v>39233</v>
      </c>
      <c r="K260" s="0" t="e">
        <f aca="false">Factor3.93_</f>
        <v>#VALUE!</v>
      </c>
      <c r="L260" s="0" t="e">
        <f aca="false">AveMBRate0.01</f>
        <v>#VALUE!</v>
      </c>
    </row>
    <row r="261" customFormat="false" ht="14.65" hidden="false" customHeight="false" outlineLevel="0" collapsed="false">
      <c r="J261" s="4" t="n">
        <v>39263</v>
      </c>
      <c r="K261" s="0" t="e">
        <f aca="false">Factor3.93_</f>
        <v>#VALUE!</v>
      </c>
      <c r="L261" s="0" t="e">
        <f aca="false">AveMBRate0.01</f>
        <v>#VALUE!</v>
      </c>
    </row>
    <row r="262" customFormat="false" ht="14.65" hidden="false" customHeight="false" outlineLevel="0" collapsed="false">
      <c r="J262" s="4" t="n">
        <v>39294</v>
      </c>
      <c r="K262" s="0" t="e">
        <f aca="false">Factor3.93_</f>
        <v>#VALUE!</v>
      </c>
      <c r="L262" s="0" t="e">
        <f aca="false">AveMBRate0.01</f>
        <v>#VALUE!</v>
      </c>
    </row>
    <row r="263" customFormat="false" ht="14.65" hidden="false" customHeight="false" outlineLevel="0" collapsed="false">
      <c r="J263" s="4" t="n">
        <v>39325</v>
      </c>
      <c r="K263" s="0" t="e">
        <f aca="false">Factor3.93_</f>
        <v>#VALUE!</v>
      </c>
      <c r="L263" s="0" t="e">
        <f aca="false">AveMBRate0.01</f>
        <v>#VALUE!</v>
      </c>
    </row>
    <row r="264" customFormat="false" ht="14.65" hidden="false" customHeight="false" outlineLevel="0" collapsed="false">
      <c r="J264" s="4" t="n">
        <v>39355</v>
      </c>
      <c r="K264" s="0" t="e">
        <f aca="false">Factor3.93_</f>
        <v>#VALUE!</v>
      </c>
      <c r="L264" s="0" t="e">
        <f aca="false">AveMBRate0.01</f>
        <v>#VALUE!</v>
      </c>
    </row>
    <row r="265" customFormat="false" ht="14.65" hidden="false" customHeight="false" outlineLevel="0" collapsed="false">
      <c r="J265" s="4" t="n">
        <v>39386</v>
      </c>
      <c r="K265" s="0" t="e">
        <f aca="false">Factor3.93_</f>
        <v>#VALUE!</v>
      </c>
      <c r="L265" s="0" t="e">
        <f aca="false">AveMBRate0.01</f>
        <v>#VALUE!</v>
      </c>
    </row>
    <row r="266" customFormat="false" ht="14.65" hidden="false" customHeight="false" outlineLevel="0" collapsed="false">
      <c r="J266" s="4" t="n">
        <v>39416</v>
      </c>
      <c r="K266" s="0" t="e">
        <f aca="false">Factor3.93_</f>
        <v>#VALUE!</v>
      </c>
      <c r="L266" s="0" t="e">
        <f aca="false">AveMBRate0.01</f>
        <v>#VALUE!</v>
      </c>
    </row>
    <row r="267" customFormat="false" ht="14.65" hidden="false" customHeight="false" outlineLevel="0" collapsed="false">
      <c r="J267" s="4" t="n">
        <v>39447</v>
      </c>
      <c r="K267" s="0" t="e">
        <f aca="false">Factor3.93_</f>
        <v>#VALUE!</v>
      </c>
      <c r="L267" s="0" t="e">
        <f aca="false">AveMBRate0.01</f>
        <v>#VALUE!</v>
      </c>
    </row>
    <row r="268" customFormat="false" ht="14.65" hidden="false" customHeight="false" outlineLevel="0" collapsed="false">
      <c r="J268" s="4" t="n">
        <v>39478</v>
      </c>
      <c r="K268" s="0" t="e">
        <f aca="false">Factor3.93_</f>
        <v>#VALUE!</v>
      </c>
      <c r="L268" s="0" t="e">
        <f aca="false">AveMBRate0.01</f>
        <v>#VALUE!</v>
      </c>
    </row>
    <row r="269" customFormat="false" ht="14.65" hidden="false" customHeight="false" outlineLevel="0" collapsed="false">
      <c r="J269" s="4" t="n">
        <v>39507</v>
      </c>
      <c r="K269" s="0" t="e">
        <f aca="false">Factor3.93_</f>
        <v>#VALUE!</v>
      </c>
      <c r="L269" s="0" t="e">
        <f aca="false">AveMBRate0.01</f>
        <v>#VALUE!</v>
      </c>
    </row>
    <row r="270" customFormat="false" ht="14.65" hidden="false" customHeight="false" outlineLevel="0" collapsed="false">
      <c r="J270" s="4" t="n">
        <v>39538</v>
      </c>
      <c r="K270" s="0" t="e">
        <f aca="false">Factor3.93_</f>
        <v>#VALUE!</v>
      </c>
      <c r="L270" s="0" t="e">
        <f aca="false">AveMBRate0.01</f>
        <v>#VALUE!</v>
      </c>
    </row>
    <row r="271" customFormat="false" ht="14.65" hidden="false" customHeight="false" outlineLevel="0" collapsed="false">
      <c r="J271" s="4" t="n">
        <v>39568</v>
      </c>
      <c r="K271" s="0" t="e">
        <f aca="false">Factor3.93_</f>
        <v>#VALUE!</v>
      </c>
      <c r="L271" s="0" t="e">
        <f aca="false">AveMBRate0.01</f>
        <v>#VALUE!</v>
      </c>
    </row>
    <row r="272" customFormat="false" ht="14.65" hidden="false" customHeight="false" outlineLevel="0" collapsed="false">
      <c r="J272" s="4" t="n">
        <v>39599</v>
      </c>
      <c r="K272" s="0" t="e">
        <f aca="false">Factor3.93_</f>
        <v>#VALUE!</v>
      </c>
      <c r="L272" s="0" t="e">
        <f aca="false">AveMBRate0.01</f>
        <v>#VALUE!</v>
      </c>
    </row>
    <row r="273" customFormat="false" ht="14.65" hidden="false" customHeight="false" outlineLevel="0" collapsed="false">
      <c r="J273" s="4" t="n">
        <v>39629</v>
      </c>
      <c r="K273" s="0" t="e">
        <f aca="false">Factor3.93_</f>
        <v>#VALUE!</v>
      </c>
      <c r="L273" s="0" t="e">
        <f aca="false">AveMBRate0.01</f>
        <v>#VALUE!</v>
      </c>
    </row>
    <row r="274" customFormat="false" ht="14.65" hidden="false" customHeight="false" outlineLevel="0" collapsed="false">
      <c r="J274" s="4" t="n">
        <v>39660</v>
      </c>
      <c r="K274" s="0" t="e">
        <f aca="false">Factor3.93_</f>
        <v>#VALUE!</v>
      </c>
      <c r="L274" s="0" t="e">
        <f aca="false">AveMBRate0.01</f>
        <v>#VALUE!</v>
      </c>
    </row>
    <row r="275" customFormat="false" ht="14.65" hidden="false" customHeight="false" outlineLevel="0" collapsed="false">
      <c r="J275" s="4" t="n">
        <v>39691</v>
      </c>
      <c r="K275" s="0" t="e">
        <f aca="false">Factor3.93_</f>
        <v>#VALUE!</v>
      </c>
      <c r="L275" s="0" t="e">
        <f aca="false">AveMBRate0.01</f>
        <v>#VALUE!</v>
      </c>
    </row>
    <row r="276" customFormat="false" ht="14.65" hidden="false" customHeight="false" outlineLevel="0" collapsed="false">
      <c r="J276" s="4" t="n">
        <v>39721</v>
      </c>
      <c r="K276" s="0" t="e">
        <f aca="false">Factor3.93_</f>
        <v>#VALUE!</v>
      </c>
      <c r="L276" s="0" t="e">
        <f aca="false">AveMBRate0.01</f>
        <v>#VALUE!</v>
      </c>
    </row>
    <row r="277" customFormat="false" ht="14.65" hidden="false" customHeight="false" outlineLevel="0" collapsed="false">
      <c r="J277" s="4" t="n">
        <v>39752</v>
      </c>
      <c r="K277" s="0" t="e">
        <f aca="false">Factor3.93_</f>
        <v>#VALUE!</v>
      </c>
      <c r="L277" s="0" t="e">
        <f aca="false">AveMBRate0.01</f>
        <v>#VALUE!</v>
      </c>
    </row>
    <row r="278" customFormat="false" ht="14.65" hidden="false" customHeight="false" outlineLevel="0" collapsed="false">
      <c r="J278" s="4" t="n">
        <v>39782</v>
      </c>
      <c r="K278" s="0" t="e">
        <f aca="false">Factor3.93_</f>
        <v>#VALUE!</v>
      </c>
      <c r="L278" s="0" t="e">
        <f aca="false">AveMBRate0.01</f>
        <v>#VALUE!</v>
      </c>
    </row>
    <row r="279" customFormat="false" ht="14.65" hidden="false" customHeight="false" outlineLevel="0" collapsed="false">
      <c r="J279" s="4" t="n">
        <v>39813</v>
      </c>
      <c r="K279" s="0" t="e">
        <f aca="false">Factor3.93_</f>
        <v>#VALUE!</v>
      </c>
      <c r="L279" s="0" t="e">
        <f aca="false">AveMBRate0.01</f>
        <v>#VALUE!</v>
      </c>
    </row>
    <row r="280" customFormat="false" ht="14.65" hidden="false" customHeight="false" outlineLevel="0" collapsed="false">
      <c r="J280" s="4" t="n">
        <v>39844</v>
      </c>
      <c r="K280" s="0" t="e">
        <f aca="false">Factor3.93_</f>
        <v>#VALUE!</v>
      </c>
      <c r="L280" s="0" t="e">
        <f aca="false">AveMBRate0.01</f>
        <v>#VALUE!</v>
      </c>
    </row>
    <row r="281" customFormat="false" ht="14.65" hidden="false" customHeight="false" outlineLevel="0" collapsed="false">
      <c r="J281" s="4" t="n">
        <v>39872</v>
      </c>
      <c r="K281" s="0" t="e">
        <f aca="false">Factor3.93_</f>
        <v>#VALUE!</v>
      </c>
      <c r="L281" s="0" t="e">
        <f aca="false">AveMBRate0.01</f>
        <v>#VALUE!</v>
      </c>
    </row>
    <row r="282" customFormat="false" ht="14.65" hidden="false" customHeight="false" outlineLevel="0" collapsed="false">
      <c r="J282" s="4" t="n">
        <v>39903</v>
      </c>
      <c r="K282" s="0" t="e">
        <f aca="false">Factor3.93_</f>
        <v>#VALUE!</v>
      </c>
      <c r="L282" s="0" t="e">
        <f aca="false">AveMBRate0.01</f>
        <v>#VALUE!</v>
      </c>
    </row>
    <row r="283" customFormat="false" ht="14.65" hidden="false" customHeight="false" outlineLevel="0" collapsed="false">
      <c r="J283" s="4" t="n">
        <v>39933</v>
      </c>
      <c r="K283" s="0" t="e">
        <f aca="false">Factor3.93_</f>
        <v>#VALUE!</v>
      </c>
      <c r="L283" s="0" t="e">
        <f aca="false">AveMBRate0.01</f>
        <v>#VALUE!</v>
      </c>
    </row>
    <row r="284" customFormat="false" ht="14.65" hidden="false" customHeight="false" outlineLevel="0" collapsed="false">
      <c r="J284" s="4" t="n">
        <v>39964</v>
      </c>
      <c r="K284" s="0" t="e">
        <f aca="false">Factor3.93_</f>
        <v>#VALUE!</v>
      </c>
      <c r="L284" s="0" t="e">
        <f aca="false">AveMBRate0.01</f>
        <v>#VALUE!</v>
      </c>
    </row>
    <row r="285" customFormat="false" ht="14.65" hidden="false" customHeight="false" outlineLevel="0" collapsed="false">
      <c r="J285" s="4" t="n">
        <v>39994</v>
      </c>
      <c r="K285" s="0" t="e">
        <f aca="false">Factor3.93_</f>
        <v>#VALUE!</v>
      </c>
      <c r="L285" s="0" t="e">
        <f aca="false">AveMBRate0.01</f>
        <v>#VALUE!</v>
      </c>
    </row>
    <row r="286" customFormat="false" ht="14.65" hidden="false" customHeight="false" outlineLevel="0" collapsed="false">
      <c r="J286" s="4" t="n">
        <v>40025</v>
      </c>
      <c r="K286" s="0" t="e">
        <f aca="false">Factor3.93_</f>
        <v>#VALUE!</v>
      </c>
      <c r="L286" s="0" t="e">
        <f aca="false">AveMBRate0.01</f>
        <v>#VALUE!</v>
      </c>
    </row>
    <row r="287" customFormat="false" ht="14.65" hidden="false" customHeight="false" outlineLevel="0" collapsed="false">
      <c r="J287" s="4" t="n">
        <v>40056</v>
      </c>
      <c r="K287" s="0" t="e">
        <f aca="false">Factor3.93_</f>
        <v>#VALUE!</v>
      </c>
      <c r="L287" s="0" t="e">
        <f aca="false">AveMBRate0.01</f>
        <v>#VALUE!</v>
      </c>
    </row>
    <row r="288" customFormat="false" ht="14.65" hidden="false" customHeight="false" outlineLevel="0" collapsed="false">
      <c r="J288" s="4" t="n">
        <v>40086</v>
      </c>
      <c r="K288" s="0" t="e">
        <f aca="false">Factor3.93_</f>
        <v>#VALUE!</v>
      </c>
      <c r="L288" s="0" t="e">
        <f aca="false">AveMBRate0.01</f>
        <v>#VALUE!</v>
      </c>
    </row>
    <row r="289" customFormat="false" ht="14.65" hidden="false" customHeight="false" outlineLevel="0" collapsed="false">
      <c r="J289" s="4" t="n">
        <v>40117</v>
      </c>
      <c r="K289" s="0" t="e">
        <f aca="false">Factor3.93_</f>
        <v>#VALUE!</v>
      </c>
      <c r="L289" s="0" t="e">
        <f aca="false">AveMBRate0.01</f>
        <v>#VALUE!</v>
      </c>
    </row>
    <row r="290" customFormat="false" ht="14.65" hidden="false" customHeight="false" outlineLevel="0" collapsed="false">
      <c r="J290" s="4" t="n">
        <v>40147</v>
      </c>
      <c r="K290" s="0" t="e">
        <f aca="false">Factor3.93_</f>
        <v>#VALUE!</v>
      </c>
      <c r="L290" s="0" t="e">
        <f aca="false">AveMBRate0.01</f>
        <v>#VALUE!</v>
      </c>
    </row>
    <row r="291" customFormat="false" ht="14.65" hidden="false" customHeight="false" outlineLevel="0" collapsed="false">
      <c r="J291" s="4" t="n">
        <v>40178</v>
      </c>
      <c r="K291" s="0" t="e">
        <f aca="false">Factor3.93_</f>
        <v>#VALUE!</v>
      </c>
      <c r="L291" s="0" t="e">
        <f aca="false">AveMBRate0.01</f>
        <v>#VALUE!</v>
      </c>
    </row>
    <row r="292" customFormat="false" ht="14.65" hidden="false" customHeight="false" outlineLevel="0" collapsed="false">
      <c r="J292" s="4" t="n">
        <v>40209</v>
      </c>
      <c r="K292" s="0" t="e">
        <f aca="false">Factor3.93_</f>
        <v>#VALUE!</v>
      </c>
      <c r="L292" s="0" t="e">
        <f aca="false">AveMBRate0.01</f>
        <v>#VALUE!</v>
      </c>
    </row>
    <row r="293" customFormat="false" ht="14.65" hidden="false" customHeight="false" outlineLevel="0" collapsed="false">
      <c r="J293" s="4" t="n">
        <v>40237</v>
      </c>
      <c r="K293" s="0" t="e">
        <f aca="false">Factor3.93_</f>
        <v>#VALUE!</v>
      </c>
      <c r="L293" s="0" t="e">
        <f aca="false">AveMBRate0.01</f>
        <v>#VALUE!</v>
      </c>
    </row>
    <row r="294" customFormat="false" ht="14.65" hidden="false" customHeight="false" outlineLevel="0" collapsed="false">
      <c r="J294" s="4" t="n">
        <v>40268</v>
      </c>
      <c r="K294" s="0" t="e">
        <f aca="false">Factor3.93_</f>
        <v>#VALUE!</v>
      </c>
      <c r="L294" s="0" t="e">
        <f aca="false">AveMBRate0.01</f>
        <v>#VALUE!</v>
      </c>
    </row>
    <row r="295" customFormat="false" ht="14.65" hidden="false" customHeight="false" outlineLevel="0" collapsed="false">
      <c r="J295" s="4" t="n">
        <v>40298</v>
      </c>
      <c r="K295" s="0" t="e">
        <f aca="false">Factor3.93_</f>
        <v>#VALUE!</v>
      </c>
      <c r="L295" s="0" t="e">
        <f aca="false">AveMBRate0.01</f>
        <v>#VALUE!</v>
      </c>
    </row>
    <row r="296" customFormat="false" ht="14.65" hidden="false" customHeight="false" outlineLevel="0" collapsed="false">
      <c r="J296" s="4" t="n">
        <v>40329</v>
      </c>
      <c r="K296" s="0" t="e">
        <f aca="false">Factor3.93_</f>
        <v>#VALUE!</v>
      </c>
      <c r="L296" s="0" t="e">
        <f aca="false">AveMBRate0.01</f>
        <v>#VALUE!</v>
      </c>
    </row>
    <row r="297" customFormat="false" ht="14.65" hidden="false" customHeight="false" outlineLevel="0" collapsed="false">
      <c r="J297" s="4" t="n">
        <v>40359</v>
      </c>
      <c r="K297" s="0" t="e">
        <f aca="false">Factor3.93_</f>
        <v>#VALUE!</v>
      </c>
      <c r="L297" s="0" t="e">
        <f aca="false">AveMBRate0.01</f>
        <v>#VALUE!</v>
      </c>
    </row>
    <row r="298" customFormat="false" ht="14.65" hidden="false" customHeight="false" outlineLevel="0" collapsed="false">
      <c r="J298" s="4" t="n">
        <v>40390</v>
      </c>
      <c r="K298" s="0" t="e">
        <f aca="false">Factor3.93_</f>
        <v>#VALUE!</v>
      </c>
      <c r="L298" s="0" t="e">
        <f aca="false">AveMBRate0.01</f>
        <v>#VALUE!</v>
      </c>
    </row>
    <row r="299" customFormat="false" ht="14.65" hidden="false" customHeight="false" outlineLevel="0" collapsed="false">
      <c r="J299" s="4" t="n">
        <v>40421</v>
      </c>
      <c r="K299" s="0" t="e">
        <f aca="false">Factor3.93_</f>
        <v>#VALUE!</v>
      </c>
      <c r="L299" s="0" t="e">
        <f aca="false">AveMBRate0.01</f>
        <v>#VALUE!</v>
      </c>
    </row>
    <row r="300" customFormat="false" ht="14.65" hidden="false" customHeight="false" outlineLevel="0" collapsed="false">
      <c r="J300" s="4" t="n">
        <v>40451</v>
      </c>
      <c r="K300" s="0" t="e">
        <f aca="false">Factor3.93_</f>
        <v>#VALUE!</v>
      </c>
      <c r="L300" s="0" t="e">
        <f aca="false">AveMBRate0.01</f>
        <v>#VALUE!</v>
      </c>
    </row>
    <row r="301" customFormat="false" ht="14.65" hidden="false" customHeight="false" outlineLevel="0" collapsed="false">
      <c r="J301" s="4" t="n">
        <v>40482</v>
      </c>
      <c r="K301" s="0" t="e">
        <f aca="false">Factor3.93_</f>
        <v>#VALUE!</v>
      </c>
      <c r="L301" s="0" t="e">
        <f aca="false">AveMBRate0.01</f>
        <v>#VALUE!</v>
      </c>
    </row>
    <row r="302" customFormat="false" ht="14.65" hidden="false" customHeight="false" outlineLevel="0" collapsed="false">
      <c r="J302" s="4" t="n">
        <v>40512</v>
      </c>
      <c r="K302" s="0" t="e">
        <f aca="false">Factor3.93_</f>
        <v>#VALUE!</v>
      </c>
      <c r="L302" s="0" t="e">
        <f aca="false">AveMBRate0.01</f>
        <v>#VALUE!</v>
      </c>
    </row>
    <row r="303" customFormat="false" ht="14.65" hidden="false" customHeight="false" outlineLevel="0" collapsed="false">
      <c r="J303" s="4" t="n">
        <v>40543</v>
      </c>
      <c r="K303" s="0" t="e">
        <f aca="false">Factor3.93_</f>
        <v>#VALUE!</v>
      </c>
      <c r="L303" s="0" t="e">
        <f aca="false">AveMBRate0.01</f>
        <v>#VALUE!</v>
      </c>
    </row>
    <row r="304" customFormat="false" ht="14.65" hidden="false" customHeight="false" outlineLevel="0" collapsed="false">
      <c r="J304" s="4" t="n">
        <v>40574</v>
      </c>
      <c r="K304" s="0" t="e">
        <f aca="false">Factor3.93_</f>
        <v>#VALUE!</v>
      </c>
      <c r="L304" s="0" t="e">
        <f aca="false">AveMBRate0.01</f>
        <v>#VALUE!</v>
      </c>
    </row>
    <row r="305" customFormat="false" ht="14.65" hidden="false" customHeight="false" outlineLevel="0" collapsed="false">
      <c r="J305" s="4" t="n">
        <v>40602</v>
      </c>
      <c r="K305" s="0" t="e">
        <f aca="false">Factor3.93_</f>
        <v>#VALUE!</v>
      </c>
      <c r="L305" s="0" t="e">
        <f aca="false">AveMBRate0.01</f>
        <v>#VALUE!</v>
      </c>
    </row>
    <row r="306" customFormat="false" ht="14.65" hidden="false" customHeight="false" outlineLevel="0" collapsed="false">
      <c r="J306" s="4" t="n">
        <v>40633</v>
      </c>
      <c r="K306" s="0" t="e">
        <f aca="false">Factor3.93_</f>
        <v>#VALUE!</v>
      </c>
      <c r="L306" s="0" t="e">
        <f aca="false">AveMBRate0.01</f>
        <v>#VALUE!</v>
      </c>
    </row>
    <row r="307" customFormat="false" ht="14.65" hidden="false" customHeight="false" outlineLevel="0" collapsed="false">
      <c r="J307" s="4" t="n">
        <v>40663</v>
      </c>
      <c r="K307" s="0" t="e">
        <f aca="false">Factor3.93_</f>
        <v>#VALUE!</v>
      </c>
      <c r="L307" s="0" t="e">
        <f aca="false">AveMBRate0.01</f>
        <v>#VALUE!</v>
      </c>
    </row>
    <row r="308" customFormat="false" ht="14.65" hidden="false" customHeight="false" outlineLevel="0" collapsed="false">
      <c r="J308" s="4" t="n">
        <v>40694</v>
      </c>
      <c r="K308" s="0" t="e">
        <f aca="false">Factor3.93_</f>
        <v>#VALUE!</v>
      </c>
      <c r="L308" s="0" t="e">
        <f aca="false">AveMBRate0.01</f>
        <v>#VALUE!</v>
      </c>
    </row>
    <row r="309" customFormat="false" ht="14.65" hidden="false" customHeight="false" outlineLevel="0" collapsed="false">
      <c r="J309" s="4" t="n">
        <v>40724</v>
      </c>
      <c r="K309" s="0" t="e">
        <f aca="false">Factor3.93_</f>
        <v>#VALUE!</v>
      </c>
      <c r="L309" s="0" t="e">
        <f aca="false">AveMBRate0.01</f>
        <v>#VALUE!</v>
      </c>
    </row>
    <row r="310" customFormat="false" ht="14.65" hidden="false" customHeight="false" outlineLevel="0" collapsed="false">
      <c r="J310" s="4" t="n">
        <v>40755</v>
      </c>
      <c r="K310" s="0" t="e">
        <f aca="false">Factor3.93_</f>
        <v>#VALUE!</v>
      </c>
      <c r="L310" s="0" t="e">
        <f aca="false">AveMBRate0.01</f>
        <v>#VALUE!</v>
      </c>
    </row>
    <row r="311" customFormat="false" ht="14.65" hidden="false" customHeight="false" outlineLevel="0" collapsed="false">
      <c r="J311" s="4" t="n">
        <v>40786</v>
      </c>
      <c r="K311" s="0" t="e">
        <f aca="false">Factor3.93_</f>
        <v>#VALUE!</v>
      </c>
      <c r="L311" s="0" t="e">
        <f aca="false">AveMBRate0.01</f>
        <v>#VALUE!</v>
      </c>
    </row>
    <row r="312" customFormat="false" ht="14.65" hidden="false" customHeight="false" outlineLevel="0" collapsed="false">
      <c r="J312" s="4" t="n">
        <v>40816</v>
      </c>
      <c r="K312" s="0" t="e">
        <f aca="false">Factor3.93_</f>
        <v>#VALUE!</v>
      </c>
      <c r="L312" s="0" t="e">
        <f aca="false">AveMBRate0.01</f>
        <v>#VALUE!</v>
      </c>
    </row>
    <row r="313" customFormat="false" ht="14.65" hidden="false" customHeight="false" outlineLevel="0" collapsed="false">
      <c r="J313" s="4" t="n">
        <v>40847</v>
      </c>
      <c r="K313" s="0" t="e">
        <f aca="false">Factor3.93_</f>
        <v>#VALUE!</v>
      </c>
      <c r="L313" s="0" t="e">
        <f aca="false">AveMBRate0.01</f>
        <v>#VALUE!</v>
      </c>
    </row>
    <row r="314" customFormat="false" ht="14.65" hidden="false" customHeight="false" outlineLevel="0" collapsed="false">
      <c r="J314" s="4" t="n">
        <v>40877</v>
      </c>
      <c r="K314" s="0" t="e">
        <f aca="false">Factor3.93_</f>
        <v>#VALUE!</v>
      </c>
      <c r="L314" s="0" t="e">
        <f aca="false">AveMBRate0.01</f>
        <v>#VALUE!</v>
      </c>
    </row>
    <row r="315" customFormat="false" ht="14.65" hidden="false" customHeight="false" outlineLevel="0" collapsed="false">
      <c r="J315" s="4" t="n">
        <v>40908</v>
      </c>
      <c r="K315" s="0" t="e">
        <f aca="false">Factor3.93_</f>
        <v>#VALUE!</v>
      </c>
      <c r="L315" s="0" t="e">
        <f aca="false">AveMBRate0.01</f>
        <v>#VALUE!</v>
      </c>
    </row>
    <row r="316" customFormat="false" ht="14.65" hidden="false" customHeight="false" outlineLevel="0" collapsed="false">
      <c r="J316" s="4" t="n">
        <v>40939</v>
      </c>
      <c r="K316" s="0" t="e">
        <f aca="false">Factor3.93_</f>
        <v>#VALUE!</v>
      </c>
      <c r="L316" s="0" t="e">
        <f aca="false">AveMBRate0.01</f>
        <v>#VALUE!</v>
      </c>
    </row>
    <row r="317" customFormat="false" ht="14.65" hidden="false" customHeight="false" outlineLevel="0" collapsed="false">
      <c r="J317" s="4" t="n">
        <v>40968</v>
      </c>
      <c r="K317" s="0" t="e">
        <f aca="false">Factor3.93_</f>
        <v>#VALUE!</v>
      </c>
      <c r="L317" s="0" t="e">
        <f aca="false">AveMBRate0.01</f>
        <v>#VALUE!</v>
      </c>
    </row>
    <row r="318" customFormat="false" ht="14.65" hidden="false" customHeight="false" outlineLevel="0" collapsed="false">
      <c r="J318" s="4" t="n">
        <v>40999</v>
      </c>
      <c r="K318" s="0" t="e">
        <f aca="false">Factor3.93_</f>
        <v>#VALUE!</v>
      </c>
      <c r="L318" s="0" t="e">
        <f aca="false">AveMBRate0.01</f>
        <v>#VALUE!</v>
      </c>
    </row>
    <row r="319" customFormat="false" ht="14.65" hidden="false" customHeight="false" outlineLevel="0" collapsed="false">
      <c r="J319" s="4" t="n">
        <v>41029</v>
      </c>
      <c r="K319" s="0" t="e">
        <f aca="false">Factor3.93_</f>
        <v>#VALUE!</v>
      </c>
      <c r="L319" s="0" t="e">
        <f aca="false">AveMBRate0.01</f>
        <v>#VALUE!</v>
      </c>
    </row>
    <row r="320" customFormat="false" ht="14.65" hidden="false" customHeight="false" outlineLevel="0" collapsed="false">
      <c r="J320" s="4" t="n">
        <v>41060</v>
      </c>
      <c r="K320" s="0" t="e">
        <f aca="false">Factor3.93_</f>
        <v>#VALUE!</v>
      </c>
      <c r="L320" s="0" t="e">
        <f aca="false">AveMBRate0.01</f>
        <v>#VALUE!</v>
      </c>
    </row>
    <row r="321" customFormat="false" ht="14.65" hidden="false" customHeight="false" outlineLevel="0" collapsed="false">
      <c r="J321" s="4" t="n">
        <v>41090</v>
      </c>
      <c r="K321" s="0" t="e">
        <f aca="false">Factor3.93_</f>
        <v>#VALUE!</v>
      </c>
      <c r="L321" s="0" t="e">
        <f aca="false">AveMBRate0.01</f>
        <v>#VALUE!</v>
      </c>
    </row>
    <row r="322" customFormat="false" ht="14.65" hidden="false" customHeight="false" outlineLevel="0" collapsed="false">
      <c r="J322" s="4" t="n">
        <v>41121</v>
      </c>
      <c r="K322" s="0" t="e">
        <f aca="false">Factor3.93_</f>
        <v>#VALUE!</v>
      </c>
      <c r="L322" s="0" t="e">
        <f aca="false">AveMBRate0.01</f>
        <v>#VALUE!</v>
      </c>
    </row>
    <row r="323" customFormat="false" ht="14.65" hidden="false" customHeight="false" outlineLevel="0" collapsed="false">
      <c r="J323" s="4" t="n">
        <v>41152</v>
      </c>
      <c r="K323" s="0" t="e">
        <f aca="false">Factor3.93_</f>
        <v>#VALUE!</v>
      </c>
      <c r="L323" s="0" t="e">
        <f aca="false">AveMBRate0.01</f>
        <v>#VALUE!</v>
      </c>
    </row>
    <row r="324" customFormat="false" ht="14.65" hidden="false" customHeight="false" outlineLevel="0" collapsed="false">
      <c r="J324" s="4" t="n">
        <v>41182</v>
      </c>
      <c r="K324" s="0" t="e">
        <f aca="false">Factor3.93_</f>
        <v>#VALUE!</v>
      </c>
      <c r="L324" s="0" t="e">
        <f aca="false">AveMBRate0.01</f>
        <v>#VALUE!</v>
      </c>
    </row>
    <row r="325" customFormat="false" ht="14.65" hidden="false" customHeight="false" outlineLevel="0" collapsed="false">
      <c r="J325" s="4" t="n">
        <v>41213</v>
      </c>
      <c r="K325" s="0" t="e">
        <f aca="false">Factor3.93_</f>
        <v>#VALUE!</v>
      </c>
      <c r="L325" s="0" t="e">
        <f aca="false">AveMBRate0.01</f>
        <v>#VALUE!</v>
      </c>
    </row>
    <row r="326" customFormat="false" ht="14.65" hidden="false" customHeight="false" outlineLevel="0" collapsed="false">
      <c r="J326" s="4" t="n">
        <v>41243</v>
      </c>
      <c r="K326" s="0" t="e">
        <f aca="false">Factor3.93_</f>
        <v>#VALUE!</v>
      </c>
      <c r="L326" s="0" t="e">
        <f aca="false">AveMBRate0.01</f>
        <v>#VALUE!</v>
      </c>
    </row>
    <row r="327" customFormat="false" ht="14.65" hidden="false" customHeight="false" outlineLevel="0" collapsed="false">
      <c r="J327" s="4" t="n">
        <v>41274</v>
      </c>
      <c r="K327" s="0" t="e">
        <f aca="false">Factor3.93_</f>
        <v>#VALUE!</v>
      </c>
      <c r="L327" s="0" t="e">
        <f aca="false">AveMBRate0.01</f>
        <v>#VALUE!</v>
      </c>
    </row>
    <row r="328" customFormat="false" ht="14.65" hidden="false" customHeight="false" outlineLevel="0" collapsed="false">
      <c r="J328" s="4" t="n">
        <v>41305</v>
      </c>
      <c r="K328" s="0" t="e">
        <f aca="false">Factor3.93_</f>
        <v>#VALUE!</v>
      </c>
      <c r="L328" s="0" t="e">
        <f aca="false">AveMBRate0.01</f>
        <v>#VALUE!</v>
      </c>
    </row>
    <row r="329" customFormat="false" ht="14.65" hidden="false" customHeight="false" outlineLevel="0" collapsed="false">
      <c r="J329" s="4" t="n">
        <v>41333</v>
      </c>
      <c r="K329" s="0" t="e">
        <f aca="false">Factor3.93_</f>
        <v>#VALUE!</v>
      </c>
      <c r="L329" s="0" t="e">
        <f aca="false">AveMBRate0.01</f>
        <v>#VALUE!</v>
      </c>
    </row>
    <row r="330" customFormat="false" ht="14.65" hidden="false" customHeight="false" outlineLevel="0" collapsed="false">
      <c r="J330" s="4" t="n">
        <v>41364</v>
      </c>
      <c r="K330" s="0" t="e">
        <f aca="false">Factor3.93_</f>
        <v>#VALUE!</v>
      </c>
      <c r="L330" s="0" t="e">
        <f aca="false">AveMBRate0.01</f>
        <v>#VALUE!</v>
      </c>
    </row>
    <row r="331" customFormat="false" ht="14.65" hidden="false" customHeight="false" outlineLevel="0" collapsed="false">
      <c r="J331" s="4" t="n">
        <v>41394</v>
      </c>
      <c r="K331" s="0" t="e">
        <f aca="false">Factor3.93_</f>
        <v>#VALUE!</v>
      </c>
      <c r="L331" s="0" t="e">
        <f aca="false">AveMBRate0.01</f>
        <v>#VALUE!</v>
      </c>
    </row>
    <row r="332" customFormat="false" ht="14.65" hidden="false" customHeight="false" outlineLevel="0" collapsed="false">
      <c r="J332" s="4" t="n">
        <v>41425</v>
      </c>
      <c r="K332" s="0" t="e">
        <f aca="false">Factor3.93_</f>
        <v>#VALUE!</v>
      </c>
      <c r="L332" s="0" t="e">
        <f aca="false">AveMBRate0.01</f>
        <v>#VALUE!</v>
      </c>
    </row>
    <row r="333" customFormat="false" ht="14.65" hidden="false" customHeight="false" outlineLevel="0" collapsed="false">
      <c r="J333" s="4" t="n">
        <v>41455</v>
      </c>
      <c r="K333" s="0" t="e">
        <f aca="false">Factor3.93_</f>
        <v>#VALUE!</v>
      </c>
      <c r="L333" s="0" t="e">
        <f aca="false">AveMBRate0.01</f>
        <v>#VALUE!</v>
      </c>
    </row>
    <row r="334" customFormat="false" ht="14.65" hidden="false" customHeight="false" outlineLevel="0" collapsed="false">
      <c r="J334" s="4" t="n">
        <v>41486</v>
      </c>
      <c r="K334" s="0" t="e">
        <f aca="false">Factor3.93_</f>
        <v>#VALUE!</v>
      </c>
      <c r="L334" s="0" t="e">
        <f aca="false">AveMBRate0.01</f>
        <v>#VALUE!</v>
      </c>
    </row>
    <row r="335" customFormat="false" ht="14.65" hidden="false" customHeight="false" outlineLevel="0" collapsed="false">
      <c r="J335" s="4" t="n">
        <v>41517</v>
      </c>
      <c r="K335" s="0" t="e">
        <f aca="false">Factor3.93_</f>
        <v>#VALUE!</v>
      </c>
      <c r="L335" s="0" t="e">
        <f aca="false">AveMBRate0.01</f>
        <v>#VALUE!</v>
      </c>
    </row>
    <row r="336" customFormat="false" ht="14.65" hidden="false" customHeight="false" outlineLevel="0" collapsed="false">
      <c r="J336" s="4" t="n">
        <v>41547</v>
      </c>
      <c r="K336" s="0" t="e">
        <f aca="false">Factor3.93_</f>
        <v>#VALUE!</v>
      </c>
      <c r="L336" s="0" t="e">
        <f aca="false">AveMBRate0.01</f>
        <v>#VALUE!</v>
      </c>
    </row>
    <row r="337" customFormat="false" ht="14.65" hidden="false" customHeight="false" outlineLevel="0" collapsed="false">
      <c r="J337" s="4" t="n">
        <v>41578</v>
      </c>
      <c r="K337" s="0" t="e">
        <f aca="false">Factor3.93_</f>
        <v>#VALUE!</v>
      </c>
      <c r="L337" s="0" t="e">
        <f aca="false">AveMBRate0.01</f>
        <v>#VALUE!</v>
      </c>
    </row>
    <row r="338" customFormat="false" ht="14.65" hidden="false" customHeight="false" outlineLevel="0" collapsed="false">
      <c r="J338" s="4" t="n">
        <v>41608</v>
      </c>
      <c r="K338" s="0" t="e">
        <f aca="false">Factor3.93_</f>
        <v>#VALUE!</v>
      </c>
      <c r="L338" s="0" t="e">
        <f aca="false">AveMBRate0.01</f>
        <v>#VALUE!</v>
      </c>
    </row>
    <row r="339" customFormat="false" ht="14.65" hidden="false" customHeight="false" outlineLevel="0" collapsed="false">
      <c r="J339" s="4" t="n">
        <v>41639</v>
      </c>
      <c r="K339" s="0" t="e">
        <f aca="false">Factor3.93_</f>
        <v>#VALUE!</v>
      </c>
      <c r="L339" s="0" t="e">
        <f aca="false">AveMBRate0.01</f>
        <v>#VALUE!</v>
      </c>
    </row>
    <row r="340" customFormat="false" ht="14.65" hidden="false" customHeight="false" outlineLevel="0" collapsed="false">
      <c r="J340" s="4" t="n">
        <v>41670</v>
      </c>
      <c r="K340" s="0" t="e">
        <f aca="false">Factor3.93_</f>
        <v>#VALUE!</v>
      </c>
      <c r="L340" s="0" t="e">
        <f aca="false">AveMBRate0.01</f>
        <v>#VALUE!</v>
      </c>
    </row>
    <row r="341" customFormat="false" ht="14.65" hidden="false" customHeight="false" outlineLevel="0" collapsed="false">
      <c r="J341" s="4" t="n">
        <v>41698</v>
      </c>
      <c r="K341" s="0" t="e">
        <f aca="false">Factor3.93_</f>
        <v>#VALUE!</v>
      </c>
      <c r="L341" s="0" t="e">
        <f aca="false">AveMBRate0.01</f>
        <v>#VALUE!</v>
      </c>
    </row>
    <row r="342" customFormat="false" ht="14.65" hidden="false" customHeight="false" outlineLevel="0" collapsed="false">
      <c r="J342" s="4" t="n">
        <v>41729</v>
      </c>
      <c r="K342" s="0" t="e">
        <f aca="false">Factor3.93_</f>
        <v>#VALUE!</v>
      </c>
      <c r="L342" s="0" t="e">
        <f aca="false">AveMBRate0.01</f>
        <v>#VALUE!</v>
      </c>
    </row>
    <row r="343" customFormat="false" ht="14.65" hidden="false" customHeight="false" outlineLevel="0" collapsed="false">
      <c r="J343" s="4" t="n">
        <v>41759</v>
      </c>
      <c r="K343" s="0" t="e">
        <f aca="false">Factor3.93_</f>
        <v>#VALUE!</v>
      </c>
      <c r="L343" s="0" t="e">
        <f aca="false">AveMBRate0.01</f>
        <v>#VALUE!</v>
      </c>
    </row>
    <row r="344" customFormat="false" ht="14.65" hidden="false" customHeight="false" outlineLevel="0" collapsed="false">
      <c r="J344" s="4" t="n">
        <v>41790</v>
      </c>
      <c r="K344" s="0" t="e">
        <f aca="false">Factor3.93_</f>
        <v>#VALUE!</v>
      </c>
      <c r="L344" s="0" t="e">
        <f aca="false">AveMBRate0.01</f>
        <v>#VALUE!</v>
      </c>
    </row>
    <row r="345" customFormat="false" ht="14.65" hidden="false" customHeight="false" outlineLevel="0" collapsed="false">
      <c r="J345" s="4" t="n">
        <v>41820</v>
      </c>
      <c r="K345" s="0" t="e">
        <f aca="false">Factor3.93_</f>
        <v>#VALUE!</v>
      </c>
      <c r="L345" s="0" t="e">
        <f aca="false">AveMBRate0.01</f>
        <v>#VALUE!</v>
      </c>
    </row>
    <row r="346" customFormat="false" ht="14.65" hidden="false" customHeight="false" outlineLevel="0" collapsed="false">
      <c r="J346" s="4" t="n">
        <v>41851</v>
      </c>
      <c r="K346" s="0" t="e">
        <f aca="false">Factor3.93_</f>
        <v>#VALUE!</v>
      </c>
      <c r="L346" s="0" t="e">
        <f aca="false">AveMBRate0.01</f>
        <v>#VALUE!</v>
      </c>
    </row>
    <row r="347" customFormat="false" ht="14.65" hidden="false" customHeight="false" outlineLevel="0" collapsed="false">
      <c r="J347" s="4" t="n">
        <v>41882</v>
      </c>
      <c r="K347" s="0" t="e">
        <f aca="false">Factor3.93_</f>
        <v>#VALUE!</v>
      </c>
      <c r="L347" s="0" t="e">
        <f aca="false">AveMBRate0.01</f>
        <v>#VALUE!</v>
      </c>
    </row>
    <row r="348" customFormat="false" ht="14.65" hidden="false" customHeight="false" outlineLevel="0" collapsed="false">
      <c r="J348" s="4" t="n">
        <v>41912</v>
      </c>
      <c r="K348" s="0" t="e">
        <f aca="false">Factor3.93_</f>
        <v>#VALUE!</v>
      </c>
      <c r="L348" s="0" t="e">
        <f aca="false">AveMBRate0.01</f>
        <v>#VALUE!</v>
      </c>
    </row>
    <row r="349" customFormat="false" ht="14.65" hidden="false" customHeight="false" outlineLevel="0" collapsed="false">
      <c r="J349" s="4" t="n">
        <v>41943</v>
      </c>
      <c r="K349" s="0" t="e">
        <f aca="false">Factor3.93_</f>
        <v>#VALUE!</v>
      </c>
      <c r="L349" s="0" t="e">
        <f aca="false">AveMBRate0.01</f>
        <v>#VALUE!</v>
      </c>
    </row>
    <row r="350" customFormat="false" ht="14.65" hidden="false" customHeight="false" outlineLevel="0" collapsed="false">
      <c r="J350" s="4" t="n">
        <v>41973</v>
      </c>
      <c r="K350" s="0" t="e">
        <f aca="false">Factor3.93_</f>
        <v>#VALUE!</v>
      </c>
      <c r="L350" s="0" t="e">
        <f aca="false">AveMBRate0.01</f>
        <v>#VALUE!</v>
      </c>
    </row>
    <row r="351" customFormat="false" ht="14.65" hidden="false" customHeight="false" outlineLevel="0" collapsed="false">
      <c r="J351" s="4" t="n">
        <v>42004</v>
      </c>
      <c r="K351" s="0" t="e">
        <f aca="false">Factor3.93_</f>
        <v>#VALUE!</v>
      </c>
      <c r="L351" s="0" t="e">
        <f aca="false">AveMBRate0.01</f>
        <v>#VALUE!</v>
      </c>
    </row>
    <row r="352" customFormat="false" ht="14.65" hidden="false" customHeight="false" outlineLevel="0" collapsed="false">
      <c r="J352" s="4" t="n">
        <v>42035</v>
      </c>
      <c r="K352" s="0" t="e">
        <f aca="false">Factor3.93_</f>
        <v>#VALUE!</v>
      </c>
      <c r="L352" s="0" t="e">
        <f aca="false">AveMBRate0.01</f>
        <v>#VALUE!</v>
      </c>
    </row>
    <row r="353" customFormat="false" ht="14.65" hidden="false" customHeight="false" outlineLevel="0" collapsed="false">
      <c r="J353" s="4" t="n">
        <v>42063</v>
      </c>
      <c r="K353" s="0" t="e">
        <f aca="false">Factor3.93_</f>
        <v>#VALUE!</v>
      </c>
      <c r="L353" s="0" t="e">
        <f aca="false">AveMBRate0.01</f>
        <v>#VALUE!</v>
      </c>
    </row>
    <row r="354" customFormat="false" ht="14.65" hidden="false" customHeight="false" outlineLevel="0" collapsed="false">
      <c r="J354" s="4" t="n">
        <v>42094</v>
      </c>
      <c r="K354" s="0" t="e">
        <f aca="false">Factor3.93_</f>
        <v>#VALUE!</v>
      </c>
      <c r="L354" s="0" t="e">
        <f aca="false">AveMBRate0.01</f>
        <v>#VALUE!</v>
      </c>
    </row>
    <row r="355" customFormat="false" ht="14.65" hidden="false" customHeight="false" outlineLevel="0" collapsed="false">
      <c r="J355" s="4" t="n">
        <v>42124</v>
      </c>
      <c r="K355" s="0" t="e">
        <f aca="false">Factor3.93_</f>
        <v>#VALUE!</v>
      </c>
      <c r="L355" s="0" t="e">
        <f aca="false">AveMBRate0.01</f>
        <v>#VALUE!</v>
      </c>
    </row>
    <row r="356" customFormat="false" ht="14.65" hidden="false" customHeight="false" outlineLevel="0" collapsed="false">
      <c r="J356" s="4" t="n">
        <v>42155</v>
      </c>
      <c r="K356" s="0" t="e">
        <f aca="false">Factor3.93_</f>
        <v>#VALUE!</v>
      </c>
      <c r="L356" s="0" t="e">
        <f aca="false">AveMBRate0.01</f>
        <v>#VALUE!</v>
      </c>
    </row>
    <row r="357" customFormat="false" ht="14.65" hidden="false" customHeight="false" outlineLevel="0" collapsed="false">
      <c r="J357" s="4" t="n">
        <v>42185</v>
      </c>
      <c r="K357" s="0" t="e">
        <f aca="false">Factor3.93_</f>
        <v>#VALUE!</v>
      </c>
      <c r="L357" s="0" t="e">
        <f aca="false">AveMBRate0.01</f>
        <v>#VALUE!</v>
      </c>
    </row>
    <row r="358" customFormat="false" ht="14.65" hidden="false" customHeight="false" outlineLevel="0" collapsed="false">
      <c r="J358" s="4" t="n">
        <v>42216</v>
      </c>
      <c r="K358" s="0" t="e">
        <f aca="false">Factor3.93_</f>
        <v>#VALUE!</v>
      </c>
      <c r="L358" s="0" t="e">
        <f aca="false">AveMBRate0.01</f>
        <v>#VALUE!</v>
      </c>
    </row>
    <row r="359" customFormat="false" ht="14.65" hidden="false" customHeight="false" outlineLevel="0" collapsed="false">
      <c r="J359" s="4" t="n">
        <v>42247</v>
      </c>
      <c r="K359" s="0" t="e">
        <f aca="false">Factor3.93_</f>
        <v>#VALUE!</v>
      </c>
      <c r="L359" s="0" t="e">
        <f aca="false">AveMBRate0.01</f>
        <v>#VALUE!</v>
      </c>
    </row>
    <row r="360" customFormat="false" ht="14.65" hidden="false" customHeight="false" outlineLevel="0" collapsed="false">
      <c r="J360" s="4" t="n">
        <v>42277</v>
      </c>
      <c r="K360" s="0" t="e">
        <f aca="false">Factor3.93_</f>
        <v>#VALUE!</v>
      </c>
      <c r="L360" s="0" t="e">
        <f aca="false">AveMBRate0.01</f>
        <v>#VALUE!</v>
      </c>
    </row>
    <row r="361" customFormat="false" ht="14.65" hidden="false" customHeight="false" outlineLevel="0" collapsed="false">
      <c r="J361" s="4" t="n">
        <v>42308</v>
      </c>
      <c r="K361" s="0" t="e">
        <f aca="false">Factor3.93_</f>
        <v>#VALUE!</v>
      </c>
      <c r="L361" s="0" t="e">
        <f aca="false">AveMBRate0.01</f>
        <v>#VALUE!</v>
      </c>
    </row>
    <row r="362" customFormat="false" ht="14.65" hidden="false" customHeight="false" outlineLevel="0" collapsed="false">
      <c r="J362" s="4" t="n">
        <v>42338</v>
      </c>
      <c r="K362" s="0" t="e">
        <f aca="false">Factor3.93_</f>
        <v>#VALUE!</v>
      </c>
      <c r="L362" s="0" t="e">
        <f aca="false">AveMBRate0.01</f>
        <v>#VALUE!</v>
      </c>
    </row>
  </sheetData>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