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8295304"/>
        <c:axId val="17096510"/>
      </c:areaChart>
      <c:catAx>
        <c:axId val="1829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510"/>
        <c:crossesAt val="0"/>
        <c:auto val="1"/>
        <c:lblAlgn val="ctr"/>
        <c:lblOffset val="100"/>
        <c:noMultiLvlLbl val="0"/>
      </c:catAx>
      <c:valAx>
        <c:axId val="17096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4533435"/>
        <c:axId val="39394399"/>
      </c:areaChart>
      <c:catAx>
        <c:axId val="4453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399"/>
        <c:crossesAt val="0"/>
        <c:auto val="1"/>
        <c:lblAlgn val="ctr"/>
        <c:lblOffset val="100"/>
        <c:noMultiLvlLbl val="0"/>
      </c:catAx>
      <c:valAx>
        <c:axId val="39394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5370419"/>
        <c:axId val="86323624"/>
      </c:areaChart>
      <c:catAx>
        <c:axId val="2537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624"/>
        <c:crossesAt val="0"/>
        <c:auto val="1"/>
        <c:lblAlgn val="ctr"/>
        <c:lblOffset val="100"/>
        <c:noMultiLvlLbl val="0"/>
      </c:catAx>
      <c:valAx>
        <c:axId val="86323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17497300"/>
        <c:axId val="67745200"/>
      </c:areaChart>
      <c:catAx>
        <c:axId val="1749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200"/>
        <c:crossesAt val="0"/>
        <c:auto val="1"/>
        <c:lblAlgn val="ctr"/>
        <c:lblOffset val="100"/>
        <c:noMultiLvlLbl val="0"/>
      </c:catAx>
      <c:valAx>
        <c:axId val="67745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7707225"/>
        <c:axId val="69414107"/>
      </c:areaChart>
      <c:catAx>
        <c:axId val="770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107"/>
        <c:crossesAt val="0"/>
        <c:auto val="1"/>
        <c:lblAlgn val="ctr"/>
        <c:lblOffset val="100"/>
        <c:noMultiLvlLbl val="0"/>
      </c:catAx>
      <c:valAx>
        <c:axId val="69414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3302240"/>
        <c:axId val="45100095"/>
      </c:areaChart>
      <c:catAx>
        <c:axId val="6330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095"/>
        <c:crossesAt val="0"/>
        <c:auto val="1"/>
        <c:lblAlgn val="ctr"/>
        <c:lblOffset val="100"/>
        <c:noMultiLvlLbl val="0"/>
      </c:catAx>
      <c:valAx>
        <c:axId val="45100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12753404"/>
        <c:axId val="62862567"/>
      </c:areaChart>
      <c:catAx>
        <c:axId val="1275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567"/>
        <c:crossesAt val="0"/>
        <c:auto val="1"/>
        <c:lblAlgn val="ctr"/>
        <c:lblOffset val="100"/>
        <c:noMultiLvlLbl val="0"/>
      </c:catAx>
      <c:valAx>
        <c:axId val="62862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94600356"/>
        <c:axId val="35432333"/>
      </c:areaChart>
      <c:catAx>
        <c:axId val="9460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333"/>
        <c:crossesAt val="0"/>
        <c:auto val="1"/>
        <c:lblAlgn val="ctr"/>
        <c:lblOffset val="100"/>
        <c:noMultiLvlLbl val="0"/>
      </c:catAx>
      <c:valAx>
        <c:axId val="35432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79122478"/>
        <c:axId val="56429731"/>
      </c:areaChart>
      <c:catAx>
        <c:axId val="7912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731"/>
        <c:crossesAt val="0"/>
        <c:auto val="1"/>
        <c:lblAlgn val="ctr"/>
        <c:lblOffset val="100"/>
        <c:noMultiLvlLbl val="0"/>
      </c:catAx>
      <c:valAx>
        <c:axId val="56429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