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loan:</t>
  </si>
  <si>
    <t xml:space="preserve">fuel cost, £/kWh</t>
  </si>
  <si>
    <t xml:space="preserve">loan interest rate %</t>
  </si>
  <si>
    <t xml:space="preserve">loan period, years</t>
  </si>
  <si>
    <t xml:space="preserve">fuel inflation rate %</t>
  </si>
  <si>
    <t xml:space="preserve">retail price index %</t>
  </si>
  <si>
    <t xml:space="preserve">tax rate, %</t>
  </si>
  <si>
    <t xml:space="preserve">maintenance %</t>
  </si>
  <si>
    <t xml:space="preserve">payback period, years</t>
  </si>
  <si>
    <t xml:space="preserve">net value at loan end</t>
  </si>
  <si>
    <t xml:space="preserve">year</t>
  </si>
  <si>
    <t xml:space="preserve">repayment</t>
  </si>
  <si>
    <t xml:space="preserve">maintenance</t>
  </si>
  <si>
    <t xml:space="preserve">depreciation</t>
  </si>
  <si>
    <t xml:space="preserve">tax saving</t>
  </si>
  <si>
    <t xml:space="preserve">fuel savings</t>
  </si>
  <si>
    <t xml:space="preserve">net savings</t>
  </si>
  <si>
    <t xml:space="preserve">present value</t>
  </si>
  <si>
    <t xml:space="preserve">net present value after 5 years</t>
  </si>
  <si>
    <t xml:space="preserve">net present value after 10 years</t>
  </si>
  <si>
    <t xml:space="preserve">net present value after 20 years</t>
  </si>
  <si>
    <t xml:space="preserve">net present value after 30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\£#,##0.00;[RED]&quot;-£&quot;#,##0.00"/>
    <numFmt numFmtId="167" formatCode="\£#,##0.00;&quot;-£&quot;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4.07"/>
    <col collapsed="false" customWidth="true" hidden="false" outlineLevel="0" max="2" min="2" style="1" width="4.24"/>
    <col collapsed="false" customWidth="true" hidden="false" outlineLevel="0" max="9" min="3" style="1" width="9.82"/>
    <col collapsed="false" customWidth="false" hidden="true" outlineLevel="0" max="10" min="10" style="1" width="9.38"/>
    <col collapsed="false" customWidth="false" hidden="false" outlineLevel="0" max="257" min="11" style="1" width="9.38"/>
  </cols>
  <sheetData>
    <row r="1" customFormat="false" ht="14.1" hidden="false" customHeight="true" outlineLevel="0" collapsed="false">
      <c r="A1" s="1" t="s">
        <v>0</v>
      </c>
      <c r="C1" s="2" t="n">
        <v>4000</v>
      </c>
    </row>
    <row r="2" customFormat="false" ht="14.1" hidden="false" customHeight="true" outlineLevel="0" collapsed="false">
      <c r="A2" s="1" t="s">
        <v>1</v>
      </c>
      <c r="C2" s="2" t="n">
        <v>0.06</v>
      </c>
    </row>
    <row r="3" customFormat="false" ht="14.1" hidden="false" customHeight="true" outlineLevel="0" collapsed="false">
      <c r="A3" s="1" t="s">
        <v>2</v>
      </c>
      <c r="C3" s="2" t="n">
        <v>10</v>
      </c>
    </row>
    <row r="4" customFormat="false" ht="14.1" hidden="false" customHeight="true" outlineLevel="0" collapsed="false">
      <c r="A4" s="1" t="s">
        <v>3</v>
      </c>
      <c r="C4" s="2" t="n">
        <v>20</v>
      </c>
    </row>
    <row r="5" customFormat="false" ht="14.1" hidden="false" customHeight="true" outlineLevel="0" collapsed="false">
      <c r="A5" s="1" t="s">
        <v>4</v>
      </c>
      <c r="C5" s="2" t="n">
        <v>7</v>
      </c>
    </row>
    <row r="6" customFormat="false" ht="14.1" hidden="false" customHeight="true" outlineLevel="0" collapsed="false">
      <c r="A6" s="1" t="s">
        <v>5</v>
      </c>
      <c r="C6" s="2" t="n">
        <v>6</v>
      </c>
    </row>
    <row r="7" customFormat="false" ht="14.1" hidden="false" customHeight="true" outlineLevel="0" collapsed="false">
      <c r="A7" s="1" t="s">
        <v>6</v>
      </c>
      <c r="C7" s="2" t="n">
        <v>25</v>
      </c>
    </row>
    <row r="8" customFormat="false" ht="14.1" hidden="false" customHeight="true" outlineLevel="0" collapsed="false">
      <c r="A8" s="1" t="s">
        <v>7</v>
      </c>
      <c r="C8" s="2" t="n">
        <v>1</v>
      </c>
    </row>
    <row r="9" customFormat="false" ht="14.1" hidden="false" customHeight="true" outlineLevel="0" collapsed="false">
      <c r="A9" s="1" t="s">
        <v>8</v>
      </c>
      <c r="C9" s="3" t="n">
        <f aca="false">J42</f>
        <v>30</v>
      </c>
    </row>
    <row r="10" customFormat="false" ht="14.1" hidden="false" customHeight="true" outlineLevel="0" collapsed="false">
      <c r="A10" s="1" t="s">
        <v>9</v>
      </c>
      <c r="C10" s="4" t="n">
        <f aca="false">CHOOSE(C4-2,SUM(I12:I13),SUM(I12:I14),SUM(I12:I15),SUM(I12:I16),SUM(I12:I17),SUM(I12:I18),SUM(I12:I19),SUM(I12:I21),SUM(I12:I22),SUM(I12:I23),SUM(I12:I24),SUM(I12:I25),SUM(I12:I26),SUM(I12:I27),SUM(I12:I28),SUM(I12:I29),SUM(I12:I30),SUM(I12:I31),SUM(I12:I32),SUM(I12:I33),SUM(I12:I34),SUM(I12:I35),SUM(I12:I36),SUM(I12:I37),SUM(I12:I38),SUM(I12:I39),SUM(I12:I40),SUM(I12:I41),)</f>
        <v>-3840.72747098255</v>
      </c>
    </row>
    <row r="11" customFormat="false" ht="14.1" hidden="false" customHeight="true" outlineLevel="0" collapsed="false">
      <c r="B11" s="5" t="s">
        <v>10</v>
      </c>
      <c r="C11" s="6" t="s">
        <v>11</v>
      </c>
      <c r="D11" s="6" t="s">
        <v>12</v>
      </c>
      <c r="E11" s="6" t="s">
        <v>13</v>
      </c>
      <c r="F11" s="6" t="s">
        <v>14</v>
      </c>
      <c r="G11" s="6" t="s">
        <v>15</v>
      </c>
      <c r="H11" s="6" t="s">
        <v>16</v>
      </c>
      <c r="I11" s="6" t="s">
        <v>17</v>
      </c>
    </row>
    <row r="12" customFormat="false" ht="14.1" hidden="false" customHeight="true" outlineLevel="0" collapsed="false">
      <c r="B12" s="7" t="n">
        <v>1</v>
      </c>
      <c r="C12" s="8" t="n">
        <f aca="false">C1/(1/(C3/100)*(1-(1/(1+(C3/100)))^C4))</f>
        <v>469.838499090183</v>
      </c>
      <c r="D12" s="8" t="n">
        <f aca="false">C1*(C8/100)</f>
        <v>40</v>
      </c>
      <c r="E12" s="8" t="n">
        <f aca="false">C1</f>
        <v>4000</v>
      </c>
      <c r="F12" s="8" t="n">
        <f aca="false">(C7/100)*(C3/100)*(C1)</f>
        <v>100</v>
      </c>
      <c r="G12" s="8" t="n">
        <f aca="false">$M$37*C2</f>
        <v>0</v>
      </c>
      <c r="H12" s="9" t="n">
        <f aca="false">G12-C12-D12+F12</f>
        <v>-409.838499090183</v>
      </c>
      <c r="I12" s="9" t="n">
        <f aca="false">H12/((1+(C3/100))^B12)</f>
        <v>-372.580453718348</v>
      </c>
      <c r="J12" s="1" t="n">
        <f aca="false">IF(G12&gt;C1,0,1)</f>
        <v>1</v>
      </c>
    </row>
    <row r="13" customFormat="false" ht="14.1" hidden="false" customHeight="true" outlineLevel="0" collapsed="false">
      <c r="B13" s="7" t="n">
        <f aca="false">B12+1</f>
        <v>2</v>
      </c>
      <c r="C13" s="8" t="n">
        <f aca="false">IF(B13&lt;C4+1,C12,0)</f>
        <v>469.838499090183</v>
      </c>
      <c r="D13" s="8" t="n">
        <f aca="false">C1*(C8/100)+(C1*(C8/100)*(C6/100))</f>
        <v>42.4</v>
      </c>
      <c r="E13" s="8" t="n">
        <f aca="false">IF(C13&gt;0,E12-(C13-((C3/100)*E12)),0)</f>
        <v>3930.16150090982</v>
      </c>
      <c r="F13" s="8" t="n">
        <f aca="false">(C7/100)*(C3/100)*(C1-(C13-((C3/100)*C1)))</f>
        <v>98.2540375227454</v>
      </c>
      <c r="G13" s="8" t="n">
        <f aca="false">G12*(1+(C5/100))</f>
        <v>0</v>
      </c>
      <c r="H13" s="9" t="n">
        <f aca="false">G13-C13-D13+F13</f>
        <v>-413.984461567438</v>
      </c>
      <c r="I13" s="9" t="n">
        <f aca="false">H13/((1+(C3/100))^B13)</f>
        <v>-342.135918650775</v>
      </c>
      <c r="J13" s="1" t="n">
        <f aca="false">IF(SUM(G12:G13)&gt;C1,0,1)</f>
        <v>1</v>
      </c>
    </row>
    <row r="14" customFormat="false" ht="14.1" hidden="false" customHeight="true" outlineLevel="0" collapsed="false">
      <c r="B14" s="7" t="n">
        <f aca="false">B13+1</f>
        <v>3</v>
      </c>
      <c r="C14" s="8" t="n">
        <f aca="false">IF(B14&lt;C4+1,C13,0)</f>
        <v>469.838499090183</v>
      </c>
      <c r="D14" s="8" t="n">
        <f aca="false">D13+(D13*C6/100)</f>
        <v>44.944</v>
      </c>
      <c r="E14" s="8" t="n">
        <f aca="false">IF(C14&gt;0,E13-(C14-((C3/100)*E13)),0)</f>
        <v>3853.33915191062</v>
      </c>
      <c r="F14" s="8" t="n">
        <f aca="false">(C7/100)*(C3/100)*(E13-(C14-(C3/100)*(E13)))</f>
        <v>96.3334787977654</v>
      </c>
      <c r="G14" s="8" t="n">
        <f aca="false">G13*(1+(C5/100))</f>
        <v>0</v>
      </c>
      <c r="H14" s="9" t="n">
        <f aca="false">G14-C14-D14+F14</f>
        <v>-418.449020292418</v>
      </c>
      <c r="I14" s="9" t="n">
        <f aca="false">H14/((1+(C3/100))^B14)</f>
        <v>-314.386942368458</v>
      </c>
      <c r="J14" s="1" t="n">
        <f aca="false">IF(SUM(G12:G14)&gt;C1,0,1)</f>
        <v>1</v>
      </c>
    </row>
    <row r="15" customFormat="false" ht="14.1" hidden="false" customHeight="true" outlineLevel="0" collapsed="false">
      <c r="B15" s="7" t="n">
        <f aca="false">B14+1</f>
        <v>4</v>
      </c>
      <c r="C15" s="8" t="n">
        <f aca="false">IF(B15&lt;C4+1,C14,0)</f>
        <v>469.838499090183</v>
      </c>
      <c r="D15" s="8" t="n">
        <f aca="false">D14+(D14*C6/100)</f>
        <v>47.64064</v>
      </c>
      <c r="E15" s="8" t="n">
        <f aca="false">IF(C15&gt;0,E14-(C15-((C3/100)*E14)),0)</f>
        <v>3768.83456801149</v>
      </c>
      <c r="F15" s="8" t="n">
        <f aca="false">(C7/100)*(C3/100)*(E14-(C14-((C3/100)*E14)))</f>
        <v>94.2208642002874</v>
      </c>
      <c r="G15" s="8" t="n">
        <f aca="false">G14*(1+(C5/100))</f>
        <v>0</v>
      </c>
      <c r="H15" s="9" t="n">
        <f aca="false">G15-C15-D15+F15</f>
        <v>-423.258274889896</v>
      </c>
      <c r="I15" s="9" t="n">
        <f aca="false">H15/((1+(C3/100))^B15)</f>
        <v>-289.091096844407</v>
      </c>
      <c r="J15" s="1" t="n">
        <f aca="false">IF(SUM(G12:G15)&gt;C1,0,1)</f>
        <v>1</v>
      </c>
    </row>
    <row r="16" customFormat="false" ht="14.1" hidden="false" customHeight="true" outlineLevel="0" collapsed="false">
      <c r="B16" s="7" t="n">
        <f aca="false">B15+1</f>
        <v>5</v>
      </c>
      <c r="C16" s="8" t="n">
        <f aca="false">IF(B16&lt;C4+1,C15,0)</f>
        <v>469.838499090183</v>
      </c>
      <c r="D16" s="8" t="n">
        <f aca="false">D15+(D15*C6/100)</f>
        <v>50.4990784</v>
      </c>
      <c r="E16" s="8" t="n">
        <f aca="false">IF(C16&gt;0,E15-(C16-((C3/100)*E15)),0)</f>
        <v>3675.87952572246</v>
      </c>
      <c r="F16" s="8" t="n">
        <f aca="false">(C7/100)*(C3/100)*(E15-(C15-((C3/100)*E15)))</f>
        <v>91.8969881430615</v>
      </c>
      <c r="G16" s="8" t="n">
        <f aca="false">G15*(1+(C5/100))</f>
        <v>0</v>
      </c>
      <c r="H16" s="9" t="n">
        <f aca="false">G16-C16-D16+F16</f>
        <v>-428.440589347122</v>
      </c>
      <c r="I16" s="9" t="n">
        <f aca="false">H16/((1+(C3/100))^B16)</f>
        <v>-266.027897589659</v>
      </c>
      <c r="J16" s="1" t="n">
        <f aca="false">IF(SUM(G12:G16)&gt;C1,0,1)</f>
        <v>1</v>
      </c>
    </row>
    <row r="17" customFormat="false" ht="14.1" hidden="false" customHeight="true" outlineLevel="0" collapsed="false">
      <c r="B17" s="7" t="n">
        <f aca="false">B16+1</f>
        <v>6</v>
      </c>
      <c r="C17" s="8" t="n">
        <f aca="false">IF(B17&lt;C4+1,C16,0)</f>
        <v>469.838499090183</v>
      </c>
      <c r="D17" s="8" t="n">
        <f aca="false">D16+(D16*C6/100)</f>
        <v>53.529023104</v>
      </c>
      <c r="E17" s="8" t="n">
        <f aca="false">IF(C17&gt;0,E16-(C17-((C3/100)*E16)),0)</f>
        <v>3573.62897920452</v>
      </c>
      <c r="F17" s="8" t="n">
        <f aca="false">(C7/100)*(C3/100)*(E16-(C16-((C3/100)*E16)))</f>
        <v>89.3407244801131</v>
      </c>
      <c r="G17" s="8" t="n">
        <f aca="false">G16*(1+(C5/100))</f>
        <v>0</v>
      </c>
      <c r="H17" s="9" t="n">
        <f aca="false">G17-C17-D17+F17</f>
        <v>-434.02679771407</v>
      </c>
      <c r="I17" s="9" t="n">
        <f aca="false">H17/((1+(C3/100))^B17)</f>
        <v>-244.996812254317</v>
      </c>
      <c r="J17" s="1" t="n">
        <f aca="false">IF(SUM(G12:G17)&gt;C1,0,1)</f>
        <v>1</v>
      </c>
    </row>
    <row r="18" customFormat="false" ht="14.1" hidden="false" customHeight="true" outlineLevel="0" collapsed="false">
      <c r="B18" s="7" t="n">
        <f aca="false">B17+1</f>
        <v>7</v>
      </c>
      <c r="C18" s="8" t="n">
        <f aca="false">IF(B18&lt;C4+1,C17,0)</f>
        <v>469.838499090183</v>
      </c>
      <c r="D18" s="8" t="n">
        <f aca="false">D17+(D17*C6/100)</f>
        <v>56.74076449024</v>
      </c>
      <c r="E18" s="8" t="n">
        <f aca="false">IF(C18&gt;0,E17-(C18-((C3/100)*E17)),0)</f>
        <v>3461.15337803479</v>
      </c>
      <c r="F18" s="8" t="n">
        <f aca="false">(C7/100)*(C3/100)*(E17-(C17-((C3/100)*E17)))</f>
        <v>86.5288344508698</v>
      </c>
      <c r="G18" s="8" t="n">
        <f aca="false">G17*(1+(C5/100))</f>
        <v>0</v>
      </c>
      <c r="H18" s="9" t="n">
        <f aca="false">G18-C18-D18+F18</f>
        <v>-440.050429129553</v>
      </c>
      <c r="I18" s="9" t="n">
        <f aca="false">H18/((1+(C3/100))^B18)</f>
        <v>-225.815450138736</v>
      </c>
      <c r="J18" s="1" t="n">
        <f aca="false">IF(SUM(G12:G18)&gt;C1,0,1)</f>
        <v>1</v>
      </c>
    </row>
    <row r="19" customFormat="false" ht="14.1" hidden="false" customHeight="true" outlineLevel="0" collapsed="false">
      <c r="B19" s="7" t="n">
        <f aca="false">B18+1</f>
        <v>8</v>
      </c>
      <c r="C19" s="8" t="n">
        <f aca="false">IF(B19&lt;C4+1,C18,0)</f>
        <v>469.838499090183</v>
      </c>
      <c r="D19" s="8" t="n">
        <f aca="false">D18+(D18*C6/100)</f>
        <v>60.1452103596544</v>
      </c>
      <c r="E19" s="8" t="n">
        <f aca="false">IF(C19&gt;0,E18-(C19-((C3/100)*E18)),0)</f>
        <v>3337.43021674809</v>
      </c>
      <c r="F19" s="8" t="n">
        <f aca="false">(C7/100)*(C3/100)*(E18-(C18-((C3/100)*E18)))</f>
        <v>83.4357554187022</v>
      </c>
      <c r="G19" s="8" t="n">
        <f aca="false">G18*(1+(C5/100))</f>
        <v>0</v>
      </c>
      <c r="H19" s="9" t="n">
        <f aca="false">G19-C19-D19+F19</f>
        <v>-446.547954031135</v>
      </c>
      <c r="I19" s="9" t="n">
        <f aca="false">H19/((1+(C3/100))^B19)</f>
        <v>-208.317916173081</v>
      </c>
      <c r="J19" s="1" t="n">
        <f aca="false">IF(SUM(G12:G19)&gt;C1,0,1)</f>
        <v>1</v>
      </c>
    </row>
    <row r="20" customFormat="false" ht="14.1" hidden="false" customHeight="true" outlineLevel="0" collapsed="false">
      <c r="B20" s="7" t="n">
        <f aca="false">B19+1</f>
        <v>9</v>
      </c>
      <c r="C20" s="8" t="n">
        <f aca="false">IF(B20&lt;C4+1,C19,0)</f>
        <v>469.838499090183</v>
      </c>
      <c r="D20" s="8" t="n">
        <f aca="false">D19+(D19*C6/100)</f>
        <v>63.7539229812337</v>
      </c>
      <c r="E20" s="8" t="n">
        <f aca="false">IF(C20&gt;0,E19-(C20-((C3/100)*E19)),0)</f>
        <v>3201.33473933271</v>
      </c>
      <c r="F20" s="8" t="n">
        <f aca="false">(C7/100)*(C3/100)*(E19-(C19-((C3/100)*E19)))</f>
        <v>80.0333684833179</v>
      </c>
      <c r="G20" s="8" t="n">
        <f aca="false">G19*(1+(C5/100))</f>
        <v>0</v>
      </c>
      <c r="H20" s="9" t="n">
        <f aca="false">G20-C20-D20+F20</f>
        <v>-453.559053588099</v>
      </c>
      <c r="I20" s="9" t="n">
        <f aca="false">H20/((1+(C3/100))^B20)</f>
        <v>-192.353314417991</v>
      </c>
      <c r="J20" s="1" t="n">
        <f aca="false">IF(SUM(G12:G20)&gt;C1,0,1)</f>
        <v>1</v>
      </c>
    </row>
    <row r="21" customFormat="false" ht="14.1" hidden="false" customHeight="true" outlineLevel="0" collapsed="false">
      <c r="B21" s="7" t="n">
        <f aca="false">B20+1</f>
        <v>10</v>
      </c>
      <c r="C21" s="8" t="n">
        <f aca="false">IF(B21&lt;C4+1,C20,0)</f>
        <v>469.838499090183</v>
      </c>
      <c r="D21" s="8" t="n">
        <f aca="false">D20+(D20*C6/100)</f>
        <v>67.5791583601077</v>
      </c>
      <c r="E21" s="8" t="n">
        <f aca="false">IF(C21&gt;0,E20-(C21-((C3/100)*E20)),0)</f>
        <v>3051.6297141758</v>
      </c>
      <c r="F21" s="8" t="n">
        <f aca="false">(C7/100)*(C3/100)*(E20-(C20-((C3/100)*E20)))</f>
        <v>76.2907428543951</v>
      </c>
      <c r="G21" s="8" t="n">
        <f aca="false">G20*(1+(C5/100))</f>
        <v>0</v>
      </c>
      <c r="H21" s="9" t="n">
        <f aca="false">G21-C21-D21+F21</f>
        <v>-461.126914595896</v>
      </c>
      <c r="I21" s="9" t="n">
        <f aca="false">H21/((1+(C3/100))^B21)</f>
        <v>-177.784387497792</v>
      </c>
      <c r="J21" s="1" t="n">
        <f aca="false">IF(SUM(G12:G21)&gt;C1,0,1)</f>
        <v>1</v>
      </c>
    </row>
    <row r="22" customFormat="false" ht="14.1" hidden="false" customHeight="true" outlineLevel="0" collapsed="false">
      <c r="B22" s="7" t="n">
        <f aca="false">B21+1</f>
        <v>11</v>
      </c>
      <c r="C22" s="8" t="n">
        <f aca="false">IF(B22&lt;C4+1,C21,0)</f>
        <v>469.838499090183</v>
      </c>
      <c r="D22" s="8" t="n">
        <f aca="false">D21+(D21*C6/100)</f>
        <v>71.6339078617142</v>
      </c>
      <c r="E22" s="8" t="n">
        <f aca="false">IF(C22&gt;0,E21-(C22-((C3/100)*E21)),0)</f>
        <v>2886.9541865032</v>
      </c>
      <c r="F22" s="8" t="n">
        <f aca="false">(C7/100)*(C3/100)*(E21-(C21-((C3/100)*E21)))</f>
        <v>72.17385466258</v>
      </c>
      <c r="G22" s="8" t="n">
        <f aca="false">G21*(1+(C5/100))</f>
        <v>0</v>
      </c>
      <c r="H22" s="9" t="n">
        <f aca="false">G22-C22-D22+F22</f>
        <v>-469.298552289317</v>
      </c>
      <c r="I22" s="9" t="n">
        <f aca="false">H22/((1+(C3/100))^B22)</f>
        <v>-164.486279612855</v>
      </c>
      <c r="J22" s="1" t="n">
        <f aca="false">IF(SUM(G12:G22)&gt;C1,0,1)</f>
        <v>1</v>
      </c>
    </row>
    <row r="23" customFormat="false" ht="14.1" hidden="false" customHeight="true" outlineLevel="0" collapsed="false">
      <c r="B23" s="7" t="n">
        <f aca="false">B22+1</f>
        <v>12</v>
      </c>
      <c r="C23" s="8" t="n">
        <f aca="false">IF(B23&lt;C4+1,C22,0)</f>
        <v>469.838499090183</v>
      </c>
      <c r="D23" s="8" t="n">
        <f aca="false">D22+(D22*C6/100)</f>
        <v>75.931942333417</v>
      </c>
      <c r="E23" s="8" t="n">
        <f aca="false">IF(C23&gt;0,E22-(C23-((C3/100)*E22)),0)</f>
        <v>2705.81110606334</v>
      </c>
      <c r="F23" s="8" t="n">
        <f aca="false">(C7/100)*(C3/100)*(E22-(C22-((C3/100)*E22)))</f>
        <v>67.6452776515834</v>
      </c>
      <c r="G23" s="8" t="n">
        <f aca="false">G22*(1+(C5/100))</f>
        <v>0</v>
      </c>
      <c r="H23" s="9" t="n">
        <f aca="false">G23-C23-D23+F23</f>
        <v>-478.125163772017</v>
      </c>
      <c r="I23" s="9" t="n">
        <f aca="false">H23/((1+(C3/100))^B23)</f>
        <v>-152.345411900576</v>
      </c>
      <c r="J23" s="1" t="n">
        <f aca="false">IF(SUM(G12:G23)&gt;C1,0,1)</f>
        <v>1</v>
      </c>
    </row>
    <row r="24" customFormat="false" ht="14.1" hidden="false" customHeight="true" outlineLevel="0" collapsed="false">
      <c r="B24" s="7" t="n">
        <f aca="false">B23+1</f>
        <v>13</v>
      </c>
      <c r="C24" s="8" t="n">
        <f aca="false">IF(B24&lt;C4+1,C23,0)</f>
        <v>469.838499090183</v>
      </c>
      <c r="D24" s="8" t="n">
        <f aca="false">D23+(D23*C6/100)</f>
        <v>80.487858873422</v>
      </c>
      <c r="E24" s="8" t="n">
        <f aca="false">IF(C24&gt;0,E23-(C24-((C3/100)*E23)),0)</f>
        <v>2506.55371757949</v>
      </c>
      <c r="F24" s="8" t="n">
        <f aca="false">(C7/100)*(C3/100)*(E23-(C23-((C3/100)*E23)))</f>
        <v>62.6638429394872</v>
      </c>
      <c r="G24" s="8" t="n">
        <f aca="false">G23*(1+(C5/100))</f>
        <v>0</v>
      </c>
      <c r="H24" s="9" t="n">
        <f aca="false">G24-C24-D24+F24</f>
        <v>-487.662515024118</v>
      </c>
      <c r="I24" s="9" t="n">
        <f aca="false">H24/((1+(C3/100))^B24)</f>
        <v>-141.258459935294</v>
      </c>
      <c r="J24" s="1" t="n">
        <f aca="false">IF(SUM(G12:G24)&gt;C1,0,1)</f>
        <v>1</v>
      </c>
    </row>
    <row r="25" customFormat="false" ht="14.1" hidden="false" customHeight="true" outlineLevel="0" collapsed="false">
      <c r="B25" s="7" t="n">
        <f aca="false">B24+1</f>
        <v>14</v>
      </c>
      <c r="C25" s="8" t="n">
        <f aca="false">IF(B25&lt;C4+1,C24,0)</f>
        <v>469.838499090183</v>
      </c>
      <c r="D25" s="8" t="n">
        <f aca="false">D24+(D24*C6/100)</f>
        <v>85.3171304058273</v>
      </c>
      <c r="E25" s="8" t="n">
        <f aca="false">IF(C25&gt;0,E24-(C25-((C3/100)*E24)),0)</f>
        <v>2287.37059024725</v>
      </c>
      <c r="F25" s="8" t="n">
        <f aca="false">(C7/100)*(C3/100)*(E24-(C24-((C3/100)*E24)))</f>
        <v>57.1842647561813</v>
      </c>
      <c r="G25" s="8" t="n">
        <f aca="false">G24*(1+(C5/100))</f>
        <v>0</v>
      </c>
      <c r="H25" s="9" t="n">
        <f aca="false">G25-C25-D25+F25</f>
        <v>-497.971364739829</v>
      </c>
      <c r="I25" s="9" t="n">
        <f aca="false">H25/((1+(C3/100))^B25)</f>
        <v>-131.13142408545</v>
      </c>
      <c r="J25" s="1" t="n">
        <f aca="false">IF(SUM(G12:G25)&gt;C1,0,1)</f>
        <v>1</v>
      </c>
      <c r="K25" s="10"/>
    </row>
    <row r="26" customFormat="false" ht="14.1" hidden="false" customHeight="true" outlineLevel="0" collapsed="false">
      <c r="B26" s="7" t="n">
        <f aca="false">B25+1</f>
        <v>15</v>
      </c>
      <c r="C26" s="8" t="n">
        <f aca="false">IF(B26&lt;C4+1,C25,0)</f>
        <v>469.838499090183</v>
      </c>
      <c r="D26" s="8" t="n">
        <f aca="false">D25+(D25*C6/100)</f>
        <v>90.436158230177</v>
      </c>
      <c r="E26" s="8" t="n">
        <f aca="false">IF(C26&gt;0,E25-(C26-((C3/100)*E25)),0)</f>
        <v>2046.2691501818</v>
      </c>
      <c r="F26" s="8" t="n">
        <f aca="false">(C7/100)*(C3/100)*(E25-(C25-((C3/100)*E25)))</f>
        <v>51.1567287545449</v>
      </c>
      <c r="G26" s="8" t="n">
        <f aca="false">G25*(1+(C5/100))</f>
        <v>0</v>
      </c>
      <c r="H26" s="9" t="n">
        <f aca="false">G26-C26-D26+F26</f>
        <v>-509.117928565815</v>
      </c>
      <c r="I26" s="9" t="n">
        <f aca="false">H26/((1+(C3/100))^B26)</f>
        <v>-121.878784289954</v>
      </c>
      <c r="J26" s="1" t="n">
        <f aca="false">IF(SUM(G12:G26)&gt;C1,0,1)</f>
        <v>1</v>
      </c>
    </row>
    <row r="27" customFormat="false" ht="14.1" hidden="false" customHeight="true" outlineLevel="0" collapsed="false">
      <c r="B27" s="7" t="n">
        <f aca="false">B26+1</f>
        <v>16</v>
      </c>
      <c r="C27" s="8" t="n">
        <f aca="false">IF(B27&lt;C4+1,C26,0)</f>
        <v>469.838499090183</v>
      </c>
      <c r="D27" s="8" t="n">
        <f aca="false">D26+(D26*C6/100)</f>
        <v>95.8623277239876</v>
      </c>
      <c r="E27" s="8" t="n">
        <f aca="false">IF(C27&gt;0,E26-(C27-((C3/100)*E26)),0)</f>
        <v>1781.05756610979</v>
      </c>
      <c r="F27" s="8" t="n">
        <f aca="false">(C7/100)*(C3/100)*(E26-(C26-((C3/100)*E26)))</f>
        <v>44.5264391527448</v>
      </c>
      <c r="G27" s="8" t="n">
        <f aca="false">G26*(1+(C5/100))</f>
        <v>0</v>
      </c>
      <c r="H27" s="9" t="n">
        <f aca="false">G27-C27-D27+F27</f>
        <v>-521.174387661426</v>
      </c>
      <c r="I27" s="9" t="n">
        <f aca="false">H27/((1+(C3/100))^B27)</f>
        <v>-113.422731582716</v>
      </c>
      <c r="J27" s="1" t="n">
        <f aca="false">IF(SUM(G12:G27)&gt;C1,0,1)</f>
        <v>1</v>
      </c>
    </row>
    <row r="28" customFormat="false" ht="14.1" hidden="false" customHeight="true" outlineLevel="0" collapsed="false">
      <c r="B28" s="7" t="n">
        <f aca="false">B27+1</f>
        <v>17</v>
      </c>
      <c r="C28" s="8" t="n">
        <f aca="false">IF(B28&lt;C4+1,C27,0)</f>
        <v>469.838499090183</v>
      </c>
      <c r="D28" s="8" t="n">
        <f aca="false">D27+(D27*C6/100)</f>
        <v>101.614067387427</v>
      </c>
      <c r="E28" s="8" t="n">
        <f aca="false">IF(C28&gt;0,E27-(C28-((C3/100)*E27)),0)</f>
        <v>1489.32482363059</v>
      </c>
      <c r="F28" s="8" t="n">
        <f aca="false">(C7/100)*(C3/100)*(E27-(C27-((C3/100)*E27)))</f>
        <v>37.2331205907647</v>
      </c>
      <c r="G28" s="8" t="n">
        <f aca="false">G27*(1+(C5/100))</f>
        <v>0</v>
      </c>
      <c r="H28" s="9" t="n">
        <f aca="false">G28-C28-D28+F28</f>
        <v>-534.219445886845</v>
      </c>
      <c r="I28" s="9" t="n">
        <f aca="false">H28/((1+(C3/100))^B28)</f>
        <v>-105.692469391496</v>
      </c>
      <c r="J28" s="1" t="n">
        <f aca="false">IF(SUM(G12:G28)&gt;C1,0,1)</f>
        <v>1</v>
      </c>
    </row>
    <row r="29" customFormat="false" ht="14.1" hidden="false" customHeight="true" outlineLevel="0" collapsed="false">
      <c r="B29" s="7" t="n">
        <f aca="false">B28+1</f>
        <v>18</v>
      </c>
      <c r="C29" s="8" t="n">
        <f aca="false">IF(B29&lt;C4+1,C28,0)</f>
        <v>469.838499090183</v>
      </c>
      <c r="D29" s="8" t="n">
        <f aca="false">D28+(D28*C6/100)</f>
        <v>107.710911430672</v>
      </c>
      <c r="E29" s="8" t="n">
        <f aca="false">IF(C29&gt;0,E28-(C29-((C3/100)*E28)),0)</f>
        <v>1168.41880690346</v>
      </c>
      <c r="F29" s="8" t="n">
        <f aca="false">(C7/100)*(C3/100)*(E28-(C28-((C3/100)*E28)))</f>
        <v>29.2104701725866</v>
      </c>
      <c r="G29" s="8" t="n">
        <f aca="false">G28*(1+(C5/100))</f>
        <v>0</v>
      </c>
      <c r="H29" s="9" t="n">
        <f aca="false">G29-C29-D29+F29</f>
        <v>-548.338940348269</v>
      </c>
      <c r="I29" s="9" t="n">
        <f aca="false">H29/((1+(C3/100))^B29)</f>
        <v>-98.6235782711401</v>
      </c>
      <c r="J29" s="1" t="n">
        <f aca="false">IF(SUM(G12:G29)&gt;C1,0,1)</f>
        <v>1</v>
      </c>
    </row>
    <row r="30" customFormat="false" ht="14.1" hidden="false" customHeight="true" outlineLevel="0" collapsed="false">
      <c r="B30" s="7" t="n">
        <f aca="false">B29+1</f>
        <v>19</v>
      </c>
      <c r="C30" s="8" t="n">
        <f aca="false">IF(B30&lt;C4+1,C29,0)</f>
        <v>469.838499090183</v>
      </c>
      <c r="D30" s="8" t="n">
        <f aca="false">D29+(D29*C6/100)</f>
        <v>114.173566116513</v>
      </c>
      <c r="E30" s="8" t="n">
        <f aca="false">IF(C30&gt;0,E29-(C30-((C3/100)*E29)),0)</f>
        <v>815.422188503627</v>
      </c>
      <c r="F30" s="8" t="n">
        <f aca="false">(C7/100)*(C3/100)*(E29-(C29-((C3/100)*E29)))</f>
        <v>20.3855547125907</v>
      </c>
      <c r="G30" s="8" t="n">
        <f aca="false">G29*(1+(C5/100))</f>
        <v>0</v>
      </c>
      <c r="H30" s="9" t="n">
        <f aca="false">G30-C30-D30+F30</f>
        <v>-563.626510494105</v>
      </c>
      <c r="I30" s="9" t="n">
        <f aca="false">H30/((1+(C3/100))^B30)</f>
        <v>-92.1574383074749</v>
      </c>
      <c r="J30" s="1" t="n">
        <f aca="false">IF(SUM(G12:G30)&gt;C1,0,1)</f>
        <v>1</v>
      </c>
    </row>
    <row r="31" customFormat="false" ht="14.1" hidden="false" customHeight="true" outlineLevel="0" collapsed="false">
      <c r="B31" s="7" t="n">
        <f aca="false">B30+1</f>
        <v>20</v>
      </c>
      <c r="C31" s="8" t="n">
        <f aca="false">IF(B31&lt;C4+1,C30,0)</f>
        <v>469.838499090183</v>
      </c>
      <c r="D31" s="8" t="n">
        <f aca="false">D30+(D30*C6/100)</f>
        <v>121.023980083504</v>
      </c>
      <c r="E31" s="8" t="n">
        <f aca="false">IF(C31&gt;0,E30-(C31-((C3/100)*E30)),0)</f>
        <v>427.125908263806</v>
      </c>
      <c r="F31" s="8" t="n">
        <f aca="false">(C7/100)*(C3/100)*(E30-(C30-((C3/100)*E30)))</f>
        <v>10.6781477065952</v>
      </c>
      <c r="G31" s="8" t="n">
        <f aca="false">G30*(1+(C5/100))</f>
        <v>0</v>
      </c>
      <c r="H31" s="9" t="n">
        <f aca="false">G31-C31-D31+F31</f>
        <v>-580.184331467092</v>
      </c>
      <c r="I31" s="9" t="n">
        <f aca="false">H31/((1+(C3/100))^B31)</f>
        <v>-86.2407039520307</v>
      </c>
      <c r="J31" s="1" t="n">
        <f aca="false">IF(SUM(G12:G31)&gt;C1,0,1)</f>
        <v>1</v>
      </c>
    </row>
    <row r="32" customFormat="false" ht="14.1" hidden="false" customHeight="true" outlineLevel="0" collapsed="false">
      <c r="B32" s="7" t="n">
        <f aca="false">B31+1</f>
        <v>21</v>
      </c>
      <c r="C32" s="8" t="n">
        <f aca="false">IF(B32&lt;C4+1,C31,0)</f>
        <v>0</v>
      </c>
      <c r="D32" s="8" t="n">
        <f aca="false">D31+(D31*C6/100)</f>
        <v>128.285418888514</v>
      </c>
      <c r="E32" s="8" t="n">
        <f aca="false">IF(C32&gt;0,E31-(C32-((C3/100)*E31)),0)</f>
        <v>0</v>
      </c>
      <c r="F32" s="8" t="n">
        <f aca="false">(C7/100)*(C3/100)*(E31-(C31-((C3/100)*E31)))</f>
        <v>9.2370555648813E-014</v>
      </c>
      <c r="G32" s="8" t="n">
        <f aca="false">G31*(1+(C5/100))</f>
        <v>0</v>
      </c>
      <c r="H32" s="9" t="n">
        <f aca="false">G32-C32-D32+F32</f>
        <v>-128.285418888514</v>
      </c>
      <c r="I32" s="9" t="n">
        <f aca="false">H32/((1+(C3/100))^B32)</f>
        <v>-17.3352818965324</v>
      </c>
      <c r="J32" s="1" t="n">
        <f aca="false">IF(SUM(G12:G32)&gt;C1,0,1)</f>
        <v>1</v>
      </c>
    </row>
    <row r="33" customFormat="false" ht="14.1" hidden="false" customHeight="true" outlineLevel="0" collapsed="false">
      <c r="B33" s="7" t="n">
        <f aca="false">B32+1</f>
        <v>22</v>
      </c>
      <c r="C33" s="8" t="n">
        <f aca="false">IF(B33&lt;C4+1,C32,0)</f>
        <v>0</v>
      </c>
      <c r="D33" s="8" t="n">
        <f aca="false">D32+(D32*C6/100)</f>
        <v>135.982544021825</v>
      </c>
      <c r="E33" s="8" t="n">
        <f aca="false">IF(C33&gt;0,E32-(C33-((C3/100)*E32)),0)</f>
        <v>0</v>
      </c>
      <c r="F33" s="8" t="n">
        <f aca="false">(C7/100)*(C3/100)*(E32-(C32-((C3/100)*E32)))</f>
        <v>0</v>
      </c>
      <c r="G33" s="8" t="n">
        <f aca="false">G32*(1+(C5/100))</f>
        <v>0</v>
      </c>
      <c r="H33" s="9" t="n">
        <f aca="false">G33-C33-D33+F33</f>
        <v>-135.982544021825</v>
      </c>
      <c r="I33" s="9" t="n">
        <f aca="false">H33/((1+(C3/100))^B33)</f>
        <v>-16.7049080093858</v>
      </c>
      <c r="J33" s="1" t="n">
        <f aca="false">IF(SUM(G12:G33)&gt;C1,0,1)</f>
        <v>1</v>
      </c>
    </row>
    <row r="34" customFormat="false" ht="14.1" hidden="false" customHeight="true" outlineLevel="0" collapsed="false">
      <c r="B34" s="7" t="n">
        <f aca="false">B33+1</f>
        <v>23</v>
      </c>
      <c r="C34" s="8" t="n">
        <f aca="false">IF(B34&lt;C4+1,C33,0)</f>
        <v>0</v>
      </c>
      <c r="D34" s="8" t="n">
        <f aca="false">D33+(D33*C6/100)</f>
        <v>144.141496663134</v>
      </c>
      <c r="E34" s="8" t="n">
        <f aca="false">IF(C34&gt;0,E33-(C34-((C3/100)*E33)),0)</f>
        <v>0</v>
      </c>
      <c r="F34" s="8" t="n">
        <f aca="false">(C7/100)*(C3/100)*(E33-(C33-((C3/100)*E33)))</f>
        <v>0</v>
      </c>
      <c r="G34" s="8" t="n">
        <f aca="false">G33*(1+(C5/100))</f>
        <v>0</v>
      </c>
      <c r="H34" s="9" t="n">
        <f aca="false">G34-C34-D34+F34</f>
        <v>-144.141496663134</v>
      </c>
      <c r="I34" s="9" t="n">
        <f aca="false">H34/((1+(C3/100))^B34)</f>
        <v>-16.0974568090445</v>
      </c>
      <c r="J34" s="1" t="n">
        <f aca="false">IF(SUM(G12:G34)&gt;C1,0,1)</f>
        <v>1</v>
      </c>
    </row>
    <row r="35" customFormat="false" ht="14.1" hidden="false" customHeight="true" outlineLevel="0" collapsed="false">
      <c r="B35" s="7" t="n">
        <f aca="false">B34+1</f>
        <v>24</v>
      </c>
      <c r="C35" s="8" t="n">
        <f aca="false">IF(B35&lt;C4+1,C34,0)</f>
        <v>0</v>
      </c>
      <c r="D35" s="8" t="n">
        <f aca="false">D34+(D34*C6/100)</f>
        <v>152.789986462922</v>
      </c>
      <c r="E35" s="8" t="n">
        <f aca="false">IF(C35&gt;0,E34-(C35-((C3/100)*E34)),0)</f>
        <v>0</v>
      </c>
      <c r="F35" s="8" t="n">
        <f aca="false">(C7/100)*(C3/100)*(E34-(C34-((C3/100)*E34)))</f>
        <v>0</v>
      </c>
      <c r="G35" s="8" t="n">
        <f aca="false">G34*(1+(C5/100))</f>
        <v>0</v>
      </c>
      <c r="H35" s="9" t="n">
        <f aca="false">G35-C35-D35+F35</f>
        <v>-152.789986462922</v>
      </c>
      <c r="I35" s="9" t="n">
        <f aca="false">H35/((1+(C3/100))^B35)</f>
        <v>-15.5120947432611</v>
      </c>
      <c r="J35" s="1" t="n">
        <f aca="false">IF(SUM(G12:G35)&gt;C1,0,1)</f>
        <v>1</v>
      </c>
    </row>
    <row r="36" customFormat="false" ht="14.1" hidden="false" customHeight="true" outlineLevel="0" collapsed="false">
      <c r="B36" s="7" t="n">
        <f aca="false">B35+1</f>
        <v>25</v>
      </c>
      <c r="C36" s="8" t="n">
        <f aca="false">IF(B36&lt;C4+1,C35,0)</f>
        <v>0</v>
      </c>
      <c r="D36" s="8" t="n">
        <f aca="false">D35+(D35*C6/100)</f>
        <v>161.957385650697</v>
      </c>
      <c r="E36" s="8" t="n">
        <f aca="false">IF(C36&gt;0,E35-(C36-((C3/100)*E35)),0)</f>
        <v>0</v>
      </c>
      <c r="F36" s="8" t="n">
        <f aca="false">(C7/100)*(C3/100)*(E35-(C35-((C3/100)*E35)))</f>
        <v>0</v>
      </c>
      <c r="G36" s="8" t="n">
        <f aca="false">G35*(1+(C5/100))</f>
        <v>0</v>
      </c>
      <c r="H36" s="9" t="n">
        <f aca="false">G36-C36-D36+F36</f>
        <v>-161.957385650697</v>
      </c>
      <c r="I36" s="9" t="n">
        <f aca="false">H36/((1+(C3/100))^B36)</f>
        <v>-14.9480185707788</v>
      </c>
      <c r="J36" s="1" t="n">
        <f aca="false">IF(SUM(G12:G36)&gt;C1,0,1)</f>
        <v>1</v>
      </c>
    </row>
    <row r="37" customFormat="false" ht="14.1" hidden="false" customHeight="true" outlineLevel="0" collapsed="false">
      <c r="B37" s="7" t="n">
        <f aca="false">B36+1</f>
        <v>26</v>
      </c>
      <c r="C37" s="8" t="n">
        <f aca="false">IF(B37&lt;C4+1,C36,0)</f>
        <v>0</v>
      </c>
      <c r="D37" s="8" t="n">
        <f aca="false">D36+(D36*C6/100)</f>
        <v>171.674828789739</v>
      </c>
      <c r="E37" s="8" t="n">
        <f aca="false">IF(C37&gt;0,E36-(C37-((C3/100)*E36)),0)</f>
        <v>0</v>
      </c>
      <c r="F37" s="8" t="n">
        <f aca="false">(C7/100)*(C3/100)*(E36-(C36-((C3/100)*E36)))</f>
        <v>0</v>
      </c>
      <c r="G37" s="8" t="n">
        <f aca="false">G36*(1+(C5/100))</f>
        <v>0</v>
      </c>
      <c r="H37" s="9" t="n">
        <f aca="false">G37-C37-D37+F37</f>
        <v>-171.674828789739</v>
      </c>
      <c r="I37" s="9" t="n">
        <f aca="false">H37/((1+(C3/100))^B37)</f>
        <v>-14.4044542591141</v>
      </c>
      <c r="J37" s="1" t="n">
        <f aca="false">IF(SUM(G12:G37)&gt;C1,0,1)</f>
        <v>1</v>
      </c>
    </row>
    <row r="38" customFormat="false" ht="14.1" hidden="false" customHeight="true" outlineLevel="0" collapsed="false">
      <c r="B38" s="7" t="n">
        <f aca="false">B37+1</f>
        <v>27</v>
      </c>
      <c r="C38" s="8" t="n">
        <f aca="false">IF(B38&lt;C4+1,C37,0)</f>
        <v>0</v>
      </c>
      <c r="D38" s="8" t="n">
        <f aca="false">D37+(D37*C6/100)</f>
        <v>181.975318517124</v>
      </c>
      <c r="E38" s="8" t="n">
        <f aca="false">IF(C38&gt;0,E37-(C38-((C3/100)*E37)),0)</f>
        <v>0</v>
      </c>
      <c r="F38" s="8" t="n">
        <f aca="false">(C7/100)*(C3/100)*(E37-(C37-((C3/100)*E37)))</f>
        <v>0</v>
      </c>
      <c r="G38" s="8" t="n">
        <f aca="false">G37*(1+(C5/100))</f>
        <v>0</v>
      </c>
      <c r="H38" s="9" t="n">
        <f aca="false">G38-C38-D38+F38</f>
        <v>-181.975318517124</v>
      </c>
      <c r="I38" s="9" t="n">
        <f aca="false">H38/((1+(C3/100))^B38)</f>
        <v>-13.8806559224191</v>
      </c>
      <c r="J38" s="1" t="n">
        <f aca="false">IF(SUM(G12:G38)&gt;C1,0,1)</f>
        <v>1</v>
      </c>
    </row>
    <row r="39" customFormat="false" ht="14.1" hidden="false" customHeight="true" outlineLevel="0" collapsed="false">
      <c r="B39" s="7" t="n">
        <f aca="false">B38+1</f>
        <v>28</v>
      </c>
      <c r="C39" s="8" t="n">
        <f aca="false">IF(B39&lt;C4+1,C38,0)</f>
        <v>0</v>
      </c>
      <c r="D39" s="8" t="n">
        <f aca="false">D38+(D38*C6/100)</f>
        <v>192.893837628151</v>
      </c>
      <c r="E39" s="8" t="n">
        <f aca="false">IF(C39&gt;0,E38-(C39-((C3/100)*E38)),0)</f>
        <v>0</v>
      </c>
      <c r="F39" s="8" t="n">
        <f aca="false">(C7/100)*(C3/100)*(E38-(C38-((C3/100)*E38)))</f>
        <v>0</v>
      </c>
      <c r="G39" s="8" t="n">
        <f aca="false">G38*(1+(C5/100))</f>
        <v>0</v>
      </c>
      <c r="H39" s="9" t="n">
        <f aca="false">G39-C39-D39+F39</f>
        <v>-192.893837628151</v>
      </c>
      <c r="I39" s="9" t="n">
        <f aca="false">H39/((1+(C3/100))^B39)</f>
        <v>-13.3759047979675</v>
      </c>
      <c r="J39" s="1" t="n">
        <f aca="false">IF(SUM(G12:G39)&gt;C1,0,1)</f>
        <v>1</v>
      </c>
    </row>
    <row r="40" customFormat="false" ht="14.1" hidden="false" customHeight="true" outlineLevel="0" collapsed="false">
      <c r="B40" s="7" t="n">
        <f aca="false">B39+1</f>
        <v>29</v>
      </c>
      <c r="C40" s="8" t="n">
        <f aca="false">IF(B40&lt;C4+1,C39,0)</f>
        <v>0</v>
      </c>
      <c r="D40" s="8" t="n">
        <f aca="false">D39+(D39*C6/100)</f>
        <v>204.46746788584</v>
      </c>
      <c r="E40" s="8" t="n">
        <f aca="false">IF(C40&gt;0,E39-(C40-((C3/100)*E39)),0)</f>
        <v>0</v>
      </c>
      <c r="F40" s="8" t="n">
        <f aca="false">(C7/100)*(C3/100)*(E39-(C39-((C3/100)*E39)))</f>
        <v>0</v>
      </c>
      <c r="G40" s="8" t="n">
        <f aca="false">G39*(1+(C5/100))</f>
        <v>0</v>
      </c>
      <c r="H40" s="9" t="n">
        <f aca="false">G40-C40-D40+F40</f>
        <v>-204.46746788584</v>
      </c>
      <c r="I40" s="9" t="n">
        <f aca="false">H40/((1+(C3/100))^B40)</f>
        <v>-12.8895082598596</v>
      </c>
      <c r="J40" s="1" t="n">
        <f aca="false">IF(SUM(G12:G40)&gt;C1,0,1)</f>
        <v>1</v>
      </c>
    </row>
    <row r="41" customFormat="false" ht="14.1" hidden="false" customHeight="true" outlineLevel="0" collapsed="false">
      <c r="B41" s="7" t="n">
        <f aca="false">B40+1</f>
        <v>30</v>
      </c>
      <c r="C41" s="8" t="n">
        <f aca="false">IF(B41&lt;C4+1,C40,0)</f>
        <v>0</v>
      </c>
      <c r="D41" s="8" t="n">
        <f aca="false">D40+(D40*C6/100)</f>
        <v>216.735515958991</v>
      </c>
      <c r="E41" s="8" t="n">
        <f aca="false">IF(C41&gt;0,E40-(C41-((C3/100)*E40)),0)</f>
        <v>0</v>
      </c>
      <c r="F41" s="8" t="n">
        <f aca="false">(C7/100)*(C3/100)*(E40-(C40-((C3/100)*E40)))</f>
        <v>0</v>
      </c>
      <c r="G41" s="8" t="n">
        <f aca="false">G40*(1+(C5/100))</f>
        <v>0</v>
      </c>
      <c r="H41" s="9" t="n">
        <f aca="false">G41-C41-D41+F41</f>
        <v>-216.735515958991</v>
      </c>
      <c r="I41" s="9" t="n">
        <f aca="false">H41/((1+(C3/100))^B41)</f>
        <v>-12.4207988685919</v>
      </c>
      <c r="J41" s="1" t="n">
        <f aca="false">IF(SUM(G12:G41)&gt;C1,0,1)</f>
        <v>1</v>
      </c>
    </row>
    <row r="42" customFormat="false" ht="14.1" hidden="false" customHeight="true" outlineLevel="0" collapsed="false">
      <c r="B42" s="11"/>
      <c r="C42" s="12"/>
      <c r="D42" s="12"/>
      <c r="E42" s="12"/>
      <c r="F42" s="12" t="s">
        <v>18</v>
      </c>
      <c r="G42" s="13"/>
      <c r="H42" s="12"/>
      <c r="I42" s="14" t="n">
        <f aca="false">SUM(I12:I16)</f>
        <v>-1584.22230917165</v>
      </c>
      <c r="J42" s="1" t="n">
        <f aca="false">SUM(J12:J41)</f>
        <v>30</v>
      </c>
    </row>
    <row r="43" customFormat="false" ht="14.1" hidden="false" customHeight="true" outlineLevel="0" collapsed="false">
      <c r="B43" s="11"/>
      <c r="C43" s="12"/>
      <c r="D43" s="12"/>
      <c r="E43" s="12"/>
      <c r="F43" s="12" t="s">
        <v>19</v>
      </c>
      <c r="G43" s="13"/>
      <c r="H43" s="12"/>
      <c r="I43" s="14" t="n">
        <f aca="false">SUM(I12:I21)</f>
        <v>-2633.49018965356</v>
      </c>
    </row>
    <row r="44" customFormat="false" ht="14.1" hidden="false" customHeight="true" outlineLevel="0" collapsed="false">
      <c r="B44" s="11"/>
      <c r="C44" s="12"/>
      <c r="D44" s="12"/>
      <c r="E44" s="12"/>
      <c r="F44" s="12" t="s">
        <v>20</v>
      </c>
      <c r="G44" s="12"/>
      <c r="H44" s="12"/>
      <c r="I44" s="14" t="n">
        <f aca="false">SUM(I12:I31)</f>
        <v>-3840.72747098255</v>
      </c>
    </row>
    <row r="45" customFormat="false" ht="14.1" hidden="false" customHeight="true" outlineLevel="0" collapsed="false">
      <c r="B45" s="11"/>
      <c r="C45" s="12"/>
      <c r="D45" s="12"/>
      <c r="E45" s="12"/>
      <c r="F45" s="12" t="s">
        <v>21</v>
      </c>
      <c r="G45" s="12"/>
      <c r="H45" s="12"/>
      <c r="I45" s="14" t="n">
        <f aca="false">SUM(I12:I41)</f>
        <v>-3988.29655311951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