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gister Me" sheetId="1" state="visible" r:id="rId2"/>
    <sheet name="Instructions" sheetId="2" state="visible" r:id="rId3"/>
    <sheet name="Roth Colculator" sheetId="3" state="visible" r:id="rId4"/>
    <sheet name="LookupTables" sheetId="4" state="hidden" r:id="rId5"/>
  </sheets>
  <definedNames>
    <definedName function="false" hidden="false" name="LOOKUP" vbProcedure="false">LookupTables!$M$1</definedName>
    <definedName function="false" hidden="false" name="lookup1" vbProcedure="false">LookupTables!$M$1</definedName>
    <definedName function="false" hidden="false" name="TABLE1" vbProcedure="false">LookupTables!$A$4:$X$35</definedName>
    <definedName function="false" hidden="false" name="TABLE2" vbProcedure="false">LookupTables!$A$39:$X$70</definedName>
    <definedName function="false" hidden="false" name="TABLE3" vbProcedure="false">LookupTables!$A$74:$X$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64">
  <si>
    <t xml:space="preserve">Roth 98.2 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r>
      <rPr>
        <b val="true"/>
        <sz val="12"/>
        <color rgb="FF003366"/>
        <rFont val="Arial"/>
        <family val="2"/>
      </rPr>
      <t xml:space="preserve">Registered users will receive a "Registed Access Code" </t>
    </r>
    <r>
      <rPr>
        <b val="true"/>
        <u val="single"/>
        <sz val="12"/>
        <color rgb="FF003366"/>
        <rFont val="Arial"/>
        <family val="2"/>
      </rPr>
      <t xml:space="preserve">via return e-mail</t>
    </r>
  </si>
  <si>
    <t xml:space="preserve">to unlock the Roth Calculator '98 and allow personalized input and computations.</t>
  </si>
  <si>
    <t xml:space="preserve">A valid e-mail address is required for delivery of the "Registered Access Code".</t>
  </si>
  <si>
    <t xml:space="preserve">Name:</t>
  </si>
  <si>
    <t xml:space="preserve">Type Your Name Here...</t>
  </si>
  <si>
    <t xml:space="preserve">Title:</t>
  </si>
  <si>
    <t xml:space="preserve">Company:</t>
  </si>
  <si>
    <t xml:space="preserve">Address:</t>
  </si>
  <si>
    <t xml:space="preserve">City / State / Zip:</t>
  </si>
  <si>
    <t xml:space="preserve">Phone Number:</t>
  </si>
  <si>
    <t xml:space="preserve">E-Mail Address:</t>
  </si>
  <si>
    <t xml:space="preserve"> &lt;--Required for sending "Registered Access Code"</t>
  </si>
  <si>
    <t xml:space="preserve">Where did you get the Roth Calculator?: </t>
  </si>
  <si>
    <t xml:space="preserve">Which web site did you use?: </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Roth Calculator '98: Input</t>
  </si>
  <si>
    <t xml:space="preserve">Roth Calculator '98.2 ©1998 Steve Zynda, 03/12/1998, All Rights Reserved. 
Internet E-Mail: Szynda@USA.NET.  Use this estimation tool at your own risk.</t>
  </si>
  <si>
    <r>
      <rPr>
        <sz val="14"/>
        <rFont val="Arial"/>
        <family val="2"/>
      </rPr>
      <t xml:space="preserve">T</t>
    </r>
    <r>
      <rPr>
        <sz val="10"/>
        <rFont val="Arial"/>
        <family val="0"/>
      </rPr>
      <t xml:space="preserve">he Roth Calculator '98 Worksheets were developed to help you determine which IRA -- the new Roth IRA, a deductible IRA, or a nondeductible IRA -- is best for you. The Roth Calculator '98 Worksheets let you compare your possible after-tax cash flow during</t>
    </r>
  </si>
  <si>
    <t xml:space="preserve">retirement for each type of IRA. The worksheets also let you compare your possible after-tax cash flow in retirement generated by converting to a Roth IRA compared to maintain-
ing your existing IRA.</t>
  </si>
  <si>
    <r>
      <rPr>
        <sz val="14"/>
        <rFont val="Arial"/>
        <family val="2"/>
      </rPr>
      <t xml:space="preserve">B</t>
    </r>
    <r>
      <rPr>
        <sz val="10"/>
        <rFont val="Arial"/>
        <family val="0"/>
      </rPr>
      <t xml:space="preserve">efore you begin your comparison, you will need to make certain assumptions concerning your IRA’s including: (1) expected rate of return, (2) years of accumulation, (3) years of distribution, and (4) tax rates.</t>
    </r>
  </si>
  <si>
    <r>
      <rPr>
        <sz val="14"/>
        <rFont val="Arial"/>
        <family val="2"/>
      </rPr>
      <t xml:space="preserve">T</t>
    </r>
    <r>
      <rPr>
        <sz val="10"/>
        <rFont val="Arial"/>
        <family val="0"/>
      </rPr>
      <t xml:space="preserve">he Roth Calculator '98 is a shareware estimation tool that is delivered in a LOCKED state allowing the user to see and evaluate the report using the default values set by the author.  </t>
    </r>
  </si>
  <si>
    <t xml:space="preserve">By registering as a user and paying the $10.00 Registration fee, you will receive a "Registration Access Code" by return e-mail.  See the "Register Me" tab for details.</t>
  </si>
  <si>
    <r>
      <rPr>
        <b val="true"/>
        <sz val="10"/>
        <rFont val="Arial"/>
        <family val="2"/>
      </rPr>
      <t xml:space="preserve">REGISTERED ACCESS CODE</t>
    </r>
    <r>
      <rPr>
        <sz val="10"/>
        <rFont val="Arial"/>
        <family val="0"/>
      </rPr>
      <t xml:space="preserve">: </t>
    </r>
    <r>
      <rPr>
        <sz val="8"/>
        <rFont val="Arial"/>
        <family val="2"/>
      </rPr>
      <t xml:space="preserve">Unlocks report allowing computation of your personal input values:</t>
    </r>
  </si>
  <si>
    <t xml:space="preserve">Registered Users Enter Your Values in the Yellow Fields Below:</t>
  </si>
  <si>
    <t xml:space="preserve">a.</t>
  </si>
  <si>
    <r>
      <rPr>
        <b val="true"/>
        <sz val="10"/>
        <rFont val="Arial"/>
        <family val="2"/>
      </rPr>
      <t xml:space="preserve">Rate of Return During Accumulation: </t>
    </r>
    <r>
      <rPr>
        <sz val="8"/>
        <rFont val="Arial"/>
        <family val="2"/>
      </rPr>
      <t xml:space="preserve">This is the annual rate of return you expect to earn on your investments. Determine a percentage ranging from 1% to no more than 12%.</t>
    </r>
  </si>
  <si>
    <t xml:space="preserve">+</t>
  </si>
  <si>
    <t xml:space="preserve">b.</t>
  </si>
  <si>
    <r>
      <rPr>
        <b val="true"/>
        <sz val="10"/>
        <rFont val="Arial"/>
        <family val="2"/>
      </rPr>
      <t xml:space="preserve">Years of Accumulation:</t>
    </r>
    <r>
      <rPr>
        <sz val="10"/>
        <rFont val="Arial"/>
        <family val="0"/>
      </rPr>
      <t xml:space="preserve"> </t>
    </r>
    <r>
      <rPr>
        <sz val="8"/>
        <rFont val="Arial"/>
        <family val="2"/>
      </rPr>
      <t xml:space="preserve">Select a number of years between five years and 30 years. Five years is the minimum length of time funds must be kept in a Roth IRA to receive tax-free withdrawals. You can take money out before five years with tax penalties.</t>
    </r>
  </si>
  <si>
    <t xml:space="preserve">++</t>
  </si>
  <si>
    <t xml:space="preserve">c.</t>
  </si>
  <si>
    <r>
      <rPr>
        <b val="true"/>
        <sz val="10"/>
        <rFont val="Arial"/>
        <family val="2"/>
      </rPr>
      <t xml:space="preserve">Accumulation Period Tax Rate: </t>
    </r>
    <r>
      <rPr>
        <sz val="8"/>
        <rFont val="Arial"/>
        <family val="2"/>
      </rPr>
      <t xml:space="preserve">Enter your current federal tax rate. If you wish to include state income taxes in your assumption to determine your combined rate, add your adjusted state tax
rate to your federal tax rate using this formula:</t>
    </r>
  </si>
  <si>
    <t xml:space="preserve">[federal tax rate] + [(1.00 - federal tax rate) x (state tax rate)] = combined rate
Example: 28% + [(1.00 - 0.28) x 0.07] = 28% + [0.72 x 0.07] = .28 + 0.05 = 0.33</t>
  </si>
  <si>
    <t xml:space="preserve">d.</t>
  </si>
  <si>
    <r>
      <rPr>
        <b val="true"/>
        <sz val="10"/>
        <rFont val="Arial"/>
        <family val="2"/>
      </rPr>
      <t xml:space="preserve">Rate of Return During Distribution: </t>
    </r>
    <r>
      <rPr>
        <sz val="8"/>
        <rFont val="Arial"/>
        <family val="2"/>
      </rPr>
      <t xml:space="preserve">This is simply the annual rate of return you expect to earn on your investments. Determine a percentage ranging from 1% to no more than 12%. You may choose the same percentage that you used in Line 1.</t>
    </r>
  </si>
  <si>
    <t xml:space="preserve">e.</t>
  </si>
  <si>
    <r>
      <rPr>
        <b val="true"/>
        <sz val="10"/>
        <rFont val="Arial"/>
        <family val="2"/>
      </rPr>
      <t xml:space="preserve">Years of Distribution: </t>
    </r>
    <r>
      <rPr>
        <sz val="8"/>
        <rFont val="Arial"/>
        <family val="2"/>
      </rPr>
      <t xml:space="preserve">Select the number of years during which you plan to take distributions. This
can range from one to 40 years, based on your life expectancy and the age at which you expect to begin taking distributions.</t>
    </r>
  </si>
  <si>
    <t xml:space="preserve">f.</t>
  </si>
  <si>
    <r>
      <rPr>
        <b val="true"/>
        <sz val="10"/>
        <rFont val="Arial"/>
        <family val="2"/>
      </rPr>
      <t xml:space="preserve">Distribution Period Tax Rate: </t>
    </r>
    <r>
      <rPr>
        <sz val="8"/>
        <rFont val="Arial"/>
        <family val="2"/>
      </rPr>
      <t xml:space="preserve">This may or may not be the same as Line 3. You could be in a lower tax bracket after retiring.</t>
    </r>
  </si>
  <si>
    <t xml:space="preserve">g.</t>
  </si>
  <si>
    <r>
      <rPr>
        <b val="true"/>
        <sz val="10"/>
        <rFont val="Arial"/>
        <family val="2"/>
      </rPr>
      <t xml:space="preserve">Annual Contribution Amount: </t>
    </r>
    <r>
      <rPr>
        <sz val="8"/>
        <rFont val="Arial"/>
        <family val="2"/>
      </rPr>
      <t xml:space="preserve">Enter the amount you expect to contribute annually, ranging from $1 to $2,000 if single and $1 to $4,000 if married, filing jointly.</t>
    </r>
  </si>
  <si>
    <t xml:space="preserve">h.</t>
  </si>
  <si>
    <r>
      <rPr>
        <b val="true"/>
        <sz val="10"/>
        <rFont val="Arial"/>
        <family val="2"/>
      </rPr>
      <t xml:space="preserve">“Tax Savings” Contribution Amount: </t>
    </r>
    <r>
      <rPr>
        <sz val="8"/>
        <rFont val="Arial"/>
        <family val="2"/>
      </rPr>
      <t xml:space="preserve">When you make a deductible contribution, you save money on current taxes, money that is available to invest in a taxable account. For example, if you make a $1,000 deductible</t>
    </r>
  </si>
  <si>
    <t xml:space="preserve">contribution and your tax rate is 28%, you have $280 to invest. The value of that investment is called the “tax savings value.” If you don’t think you’d invest the tax savings, enter “0” here; otherwise, multiply Line 11 by Line 3.</t>
  </si>
  <si>
    <t xml:space="preserve">i.</t>
  </si>
  <si>
    <t xml:space="preserve">Total Value of Existing IRAs</t>
  </si>
  <si>
    <t xml:space="preserve">j.</t>
  </si>
  <si>
    <r>
      <rPr>
        <b val="true"/>
        <sz val="10"/>
        <rFont val="Arial"/>
        <family val="2"/>
      </rPr>
      <t xml:space="preserve">Basis Amount: </t>
    </r>
    <r>
      <rPr>
        <sz val="8"/>
        <rFont val="Arial"/>
        <family val="2"/>
      </rPr>
      <t xml:space="preserve">Enter any nondeductible contributions you have made, minus any nontaxable withdrawals. You can find this information on IRS Form 8606. If you have not made any nondeductible contributions, enter 0.</t>
    </r>
  </si>
  <si>
    <t xml:space="preserve">The next three pages constitute the computed report -- Scroll down to view…</t>
  </si>
  <si>
    <t xml:space="preserve">Roth Calculator '98: Report</t>
  </si>
  <si>
    <t xml:space="preserve">Assumptions:</t>
  </si>
  <si>
    <t xml:space="preserve">Accumulation Period</t>
  </si>
  <si>
    <t xml:space="preserve">*</t>
  </si>
  <si>
    <r>
      <rPr>
        <b val="true"/>
        <sz val="10"/>
        <rFont val="Arial"/>
        <family val="2"/>
      </rPr>
      <t xml:space="preserve">Accumulation Period After-Tax Rate: </t>
    </r>
    <r>
      <rPr>
        <sz val="8"/>
        <rFont val="Arial"/>
        <family val="2"/>
      </rPr>
      <t xml:space="preserve">Subtract your tax rate (Line 3) from 1.00 (1.00 - Line 3 = Line 4).</t>
    </r>
  </si>
  <si>
    <r>
      <rPr>
        <b val="true"/>
        <sz val="10"/>
        <rFont val="Arial"/>
        <family val="2"/>
      </rPr>
      <t xml:space="preserve">Accumulation Period After-Tax Rate of Return: </t>
    </r>
    <r>
      <rPr>
        <sz val="8"/>
        <rFont val="Arial"/>
        <family val="2"/>
      </rPr>
      <t xml:space="preserve">Multiply Line 1 by Line 4.</t>
    </r>
  </si>
  <si>
    <t xml:space="preserve">Distribution Period</t>
  </si>
  <si>
    <r>
      <rPr>
        <b val="true"/>
        <sz val="10"/>
        <rFont val="Arial"/>
        <family val="2"/>
      </rPr>
      <t xml:space="preserve">Distribution Period After-Tax Rate: </t>
    </r>
    <r>
      <rPr>
        <sz val="8"/>
        <rFont val="Arial"/>
        <family val="2"/>
      </rPr>
      <t xml:space="preserve">Subtract your tax-rate (Line 8) from 1.00 (1.00 - Line 8 = Line 9).</t>
    </r>
  </si>
  <si>
    <r>
      <rPr>
        <b val="true"/>
        <sz val="10"/>
        <rFont val="Arial"/>
        <family val="2"/>
      </rPr>
      <t xml:space="preserve">Distribution Period After-Tax Rate of Return: </t>
    </r>
    <r>
      <rPr>
        <sz val="8"/>
        <rFont val="Arial"/>
        <family val="2"/>
      </rPr>
      <t xml:space="preserve">Multiply Line 6 by Line 9.</t>
    </r>
  </si>
  <si>
    <t xml:space="preserve">Factors:</t>
  </si>
  <si>
    <t xml:space="preserve">A</t>
  </si>
  <si>
    <t xml:space="preserve">Contribution Comparison Factor A</t>
  </si>
  <si>
    <t xml:space="preserve">**</t>
  </si>
  <si>
    <t xml:space="preserve">B</t>
  </si>
  <si>
    <t xml:space="preserve">Contribution Comparison Factor B</t>
  </si>
  <si>
    <t xml:space="preserve">C</t>
  </si>
  <si>
    <t xml:space="preserve">Conversion Analysis Factor C</t>
  </si>
  <si>
    <t xml:space="preserve">D</t>
  </si>
  <si>
    <t xml:space="preserve">Conversion Analysis Factor D</t>
  </si>
  <si>
    <t xml:space="preserve">E</t>
  </si>
  <si>
    <t xml:space="preserve">General Factor E</t>
  </si>
  <si>
    <t xml:space="preserve">F</t>
  </si>
  <si>
    <t xml:space="preserve">General Factor F</t>
  </si>
  <si>
    <t xml:space="preserve">Contribution Comparison</t>
  </si>
  <si>
    <t xml:space="preserve">Use this worksheet to compare the annual after-tax income for each type of IRA ,as well as a taxable account, throughout your assumed distribution period.</t>
  </si>
  <si>
    <t xml:space="preserve">STEP 1: Determine Your Contribution Amount.</t>
  </si>
  <si>
    <t xml:space="preserve">STEP 2: Calculate Account Balances at End of Accumulation Period.</t>
  </si>
  <si>
    <t xml:space="preserve">These are the pretax balances for each type of account at the end of the accumulation
period.</t>
  </si>
  <si>
    <r>
      <rPr>
        <b val="true"/>
        <sz val="10"/>
        <rFont val="Arial"/>
        <family val="2"/>
      </rPr>
      <t xml:space="preserve">Taxable Account: </t>
    </r>
    <r>
      <rPr>
        <sz val="8"/>
        <rFont val="Arial"/>
        <family val="2"/>
      </rPr>
      <t xml:space="preserve">Multiply Line 11 by Factor B.</t>
    </r>
  </si>
  <si>
    <r>
      <rPr>
        <b val="true"/>
        <sz val="10"/>
        <rFont val="Arial"/>
        <family val="2"/>
      </rPr>
      <t xml:space="preserve">Roth IRA: </t>
    </r>
    <r>
      <rPr>
        <sz val="8"/>
        <rFont val="Arial"/>
        <family val="2"/>
      </rPr>
      <t xml:space="preserve">Multiply Line 11 by Factor A.</t>
    </r>
  </si>
  <si>
    <r>
      <rPr>
        <b val="true"/>
        <sz val="10"/>
        <rFont val="Arial"/>
        <family val="2"/>
      </rPr>
      <t xml:space="preserve">Deductible IRA: </t>
    </r>
    <r>
      <rPr>
        <sz val="8"/>
        <rFont val="Arial"/>
        <family val="2"/>
      </rPr>
      <t xml:space="preserve">Multiply Line 11 by Factor A.</t>
    </r>
  </si>
  <si>
    <r>
      <rPr>
        <b val="true"/>
        <sz val="10"/>
        <rFont val="Arial"/>
        <family val="2"/>
      </rPr>
      <t xml:space="preserve">Deductible IRA “Tax Savings” Account: </t>
    </r>
    <r>
      <rPr>
        <sz val="8"/>
        <rFont val="Arial"/>
        <family val="2"/>
      </rPr>
      <t xml:space="preserve">Multiply Line 12 by Factor B.</t>
    </r>
  </si>
  <si>
    <r>
      <rPr>
        <b val="true"/>
        <sz val="10"/>
        <rFont val="Arial"/>
        <family val="2"/>
      </rPr>
      <t xml:space="preserve">Deductible IRA Total: </t>
    </r>
    <r>
      <rPr>
        <sz val="8"/>
        <rFont val="Arial"/>
        <family val="2"/>
      </rPr>
      <t xml:space="preserve">Add Lines 15 and 16.</t>
    </r>
  </si>
  <si>
    <r>
      <rPr>
        <b val="true"/>
        <sz val="10"/>
        <rFont val="Arial"/>
        <family val="2"/>
      </rPr>
      <t xml:space="preserve">Nondeductible IRA: </t>
    </r>
    <r>
      <rPr>
        <sz val="8"/>
        <rFont val="Arial"/>
        <family val="2"/>
      </rPr>
      <t xml:space="preserve">Multiply Line 11 by Factor A.</t>
    </r>
  </si>
  <si>
    <t xml:space="preserve">STEP 3: Calculate After-Tax Income for Each Type of Account During Distribution.</t>
  </si>
  <si>
    <t xml:space="preserve">Taxable Account</t>
  </si>
  <si>
    <r>
      <rPr>
        <b val="true"/>
        <sz val="10"/>
        <rFont val="Arial"/>
        <family val="2"/>
      </rPr>
      <t xml:space="preserve">Regular Taxable Account Annual After-Tax Income: </t>
    </r>
    <r>
      <rPr>
        <sz val="8"/>
        <rFont val="Arial"/>
        <family val="2"/>
      </rPr>
      <t xml:space="preserve">Divide Line 13 by Factor F.</t>
    </r>
  </si>
  <si>
    <r>
      <rPr>
        <b val="true"/>
        <sz val="10"/>
        <rFont val="Arial"/>
        <family val="2"/>
      </rPr>
      <t xml:space="preserve">Years of Distribution: </t>
    </r>
    <r>
      <rPr>
        <sz val="8"/>
        <rFont val="Arial"/>
        <family val="2"/>
      </rPr>
      <t xml:space="preserve">Enter Line 7.</t>
    </r>
  </si>
  <si>
    <r>
      <rPr>
        <b val="true"/>
        <sz val="10"/>
        <rFont val="Arial"/>
        <family val="2"/>
      </rPr>
      <t xml:space="preserve">Taxable Account Total Distribution Period After-Tax Income: </t>
    </r>
    <r>
      <rPr>
        <sz val="8"/>
        <rFont val="Arial"/>
        <family val="2"/>
      </rPr>
      <t xml:space="preserve">Multiply Line 19 by Line 20.</t>
    </r>
  </si>
  <si>
    <t xml:space="preserve">Roth IRA</t>
  </si>
  <si>
    <r>
      <rPr>
        <b val="true"/>
        <sz val="10"/>
        <rFont val="Arial"/>
        <family val="2"/>
      </rPr>
      <t xml:space="preserve">Roth IRA Annual After-Tax Income: </t>
    </r>
    <r>
      <rPr>
        <sz val="8"/>
        <rFont val="Arial"/>
        <family val="2"/>
      </rPr>
      <t xml:space="preserve">Divide Line 14 by Factor E.</t>
    </r>
  </si>
  <si>
    <r>
      <rPr>
        <b val="true"/>
        <sz val="10"/>
        <rFont val="Arial"/>
        <family val="2"/>
      </rPr>
      <t xml:space="preserve">Roth IRA Total Distribution Period After-Tax Income: </t>
    </r>
    <r>
      <rPr>
        <sz val="8"/>
        <rFont val="Arial"/>
        <family val="2"/>
      </rPr>
      <t xml:space="preserve">Multiply Line 22 by Line 23.</t>
    </r>
  </si>
  <si>
    <t xml:space="preserve">Deductible IRA</t>
  </si>
  <si>
    <r>
      <rPr>
        <b val="true"/>
        <sz val="10"/>
        <rFont val="Arial"/>
        <family val="2"/>
      </rPr>
      <t xml:space="preserve">Deductible IRA Annual Pretax Income: </t>
    </r>
    <r>
      <rPr>
        <sz val="8"/>
        <rFont val="Arial"/>
        <family val="2"/>
      </rPr>
      <t xml:space="preserve">Divide Line 15 by Factor E.</t>
    </r>
  </si>
  <si>
    <r>
      <rPr>
        <b val="true"/>
        <sz val="10"/>
        <rFont val="Arial"/>
        <family val="2"/>
      </rPr>
      <t xml:space="preserve">Distribution Period After-Tax Rate: </t>
    </r>
    <r>
      <rPr>
        <sz val="8"/>
        <rFont val="Arial"/>
        <family val="2"/>
      </rPr>
      <t xml:space="preserve">Enter Line 9.</t>
    </r>
  </si>
  <si>
    <r>
      <rPr>
        <b val="true"/>
        <sz val="10"/>
        <rFont val="Arial"/>
        <family val="2"/>
      </rPr>
      <t xml:space="preserve">Deductible IRA Annual After-Tax Income: </t>
    </r>
    <r>
      <rPr>
        <sz val="8"/>
        <rFont val="Arial"/>
        <family val="2"/>
      </rPr>
      <t xml:space="preserve">Multiply Line 25 by Line 26.</t>
    </r>
  </si>
  <si>
    <r>
      <rPr>
        <b val="true"/>
        <sz val="10"/>
        <rFont val="Arial"/>
        <family val="2"/>
      </rPr>
      <t xml:space="preserve">Deductible IRA Total Distribution Period After-Tax Income: </t>
    </r>
    <r>
      <rPr>
        <sz val="8"/>
        <rFont val="Arial"/>
        <family val="2"/>
      </rPr>
      <t xml:space="preserve">Multiply Line 27 by Line 28.</t>
    </r>
  </si>
  <si>
    <r>
      <rPr>
        <b val="true"/>
        <sz val="10"/>
        <rFont val="Arial"/>
        <family val="2"/>
      </rPr>
      <t xml:space="preserve">Deductible IRA “Tax Savings” Income: </t>
    </r>
    <r>
      <rPr>
        <sz val="8"/>
        <rFont val="Arial"/>
        <family val="2"/>
      </rPr>
      <t xml:space="preserve">Divide Line 16 by Factor F.</t>
    </r>
  </si>
  <si>
    <r>
      <rPr>
        <b val="true"/>
        <sz val="10"/>
        <rFont val="Arial"/>
        <family val="2"/>
      </rPr>
      <t xml:space="preserve">“Tax Savings” Account Total Distribution Period After-Tax Income: </t>
    </r>
    <r>
      <rPr>
        <sz val="8"/>
        <rFont val="Arial"/>
        <family val="2"/>
      </rPr>
      <t xml:space="preserve">Multiply Line 30 by Line 31.</t>
    </r>
  </si>
  <si>
    <r>
      <rPr>
        <b val="true"/>
        <sz val="10"/>
        <rFont val="Arial"/>
        <family val="2"/>
      </rPr>
      <t xml:space="preserve">Deductible IRA Total Distribution Period After-Tax Income: </t>
    </r>
    <r>
      <rPr>
        <sz val="8"/>
        <rFont val="Arial"/>
        <family val="2"/>
      </rPr>
      <t xml:space="preserve">Add Lines 29 and 32.</t>
    </r>
  </si>
  <si>
    <t xml:space="preserve">Nondeductible IRA</t>
  </si>
  <si>
    <t xml:space="preserve">Enter Line 29.</t>
  </si>
  <si>
    <r>
      <rPr>
        <b val="true"/>
        <sz val="10"/>
        <rFont val="Arial"/>
        <family val="2"/>
      </rPr>
      <t xml:space="preserve">Nondeductible IRA After-Tax Basis: </t>
    </r>
    <r>
      <rPr>
        <sz val="8"/>
        <rFont val="Arial"/>
        <family val="2"/>
      </rPr>
      <t xml:space="preserve">Multiply Line 11 by Line 2.</t>
    </r>
  </si>
  <si>
    <r>
      <rPr>
        <b val="true"/>
        <sz val="10"/>
        <rFont val="Arial"/>
        <family val="2"/>
      </rPr>
      <t xml:space="preserve">Nondeductible IRA Additional After-Tax Income: </t>
    </r>
    <r>
      <rPr>
        <sz val="8"/>
        <rFont val="Arial"/>
        <family val="2"/>
      </rPr>
      <t xml:space="preserve">Multiply Line 35 by Line 8.</t>
    </r>
  </si>
  <si>
    <r>
      <rPr>
        <b val="true"/>
        <sz val="10"/>
        <rFont val="Arial"/>
        <family val="2"/>
      </rPr>
      <t xml:space="preserve">Nondeductible IRA Total Distribution Period After-Tax Income: </t>
    </r>
    <r>
      <rPr>
        <sz val="8"/>
        <rFont val="Arial"/>
        <family val="2"/>
      </rPr>
      <t xml:space="preserve">Add Lines 34 and 36.</t>
    </r>
  </si>
  <si>
    <r>
      <rPr>
        <b val="true"/>
        <sz val="10"/>
        <rFont val="Arial"/>
        <family val="2"/>
      </rPr>
      <t xml:space="preserve">Enter the greater of Lines 21, 24, 33, 37. This is the option providing the: </t>
    </r>
    <r>
      <rPr>
        <sz val="8"/>
        <rFont val="Arial"/>
        <family val="2"/>
      </rPr>
      <t xml:space="preserve">most after-tax income in distribution based upon your assumptions.</t>
    </r>
  </si>
  <si>
    <t xml:space="preserve">Recommendation:</t>
  </si>
  <si>
    <t xml:space="preserve">Conversion Analysis</t>
  </si>
  <si>
    <t xml:space="preserve">Use this worksheet to determine whether you should convert existing funds you may
have in IRA accounts to a Roth IRA. </t>
  </si>
  <si>
    <t xml:space="preserve">STEP 1: Calculate the Conversion Tax.</t>
  </si>
  <si>
    <r>
      <rPr>
        <b val="true"/>
        <sz val="10"/>
        <rFont val="Arial"/>
        <family val="2"/>
      </rPr>
      <t xml:space="preserve">IRA Value Subject to Conversion Tax: </t>
    </r>
    <r>
      <rPr>
        <sz val="8"/>
        <rFont val="Arial"/>
        <family val="2"/>
      </rPr>
      <t xml:space="preserve">Subtract Line 12 from Line 11. This is the taxable amount of your IRAs and is ratably included in your income over four years if you convert your IRA in 1998.</t>
    </r>
  </si>
  <si>
    <r>
      <rPr>
        <b val="true"/>
        <sz val="10"/>
        <rFont val="Arial"/>
        <family val="2"/>
      </rPr>
      <t xml:space="preserve">Conversion Tax Assessed: </t>
    </r>
    <r>
      <rPr>
        <sz val="8"/>
        <rFont val="Arial"/>
        <family val="2"/>
      </rPr>
      <t xml:space="preserve">Multiply Line 13 by Line 3.</t>
    </r>
  </si>
  <si>
    <r>
      <rPr>
        <b val="true"/>
        <sz val="10"/>
        <rFont val="Arial"/>
        <family val="2"/>
      </rPr>
      <t xml:space="preserve">Total Value of Existing IRAs: </t>
    </r>
    <r>
      <rPr>
        <sz val="8"/>
        <rFont val="Arial"/>
        <family val="2"/>
      </rPr>
      <t xml:space="preserve">Enter Line 11.</t>
    </r>
  </si>
  <si>
    <r>
      <rPr>
        <b val="true"/>
        <sz val="10"/>
        <rFont val="Arial"/>
        <family val="2"/>
      </rPr>
      <t xml:space="preserve">Future Value of IRA at End of Accumulation Period: </t>
    </r>
    <r>
      <rPr>
        <sz val="8"/>
        <rFont val="Arial"/>
        <family val="2"/>
      </rPr>
      <t xml:space="preserve">Multiply Line 15 by Factor C. This is the future value of your IRAs—whether you decide to convert to a Roth IRA or not. It is assumed that you pay any conversion tax out of an account other than your IRA.</t>
    </r>
  </si>
  <si>
    <r>
      <rPr>
        <b val="true"/>
        <sz val="10"/>
        <rFont val="Arial"/>
        <family val="2"/>
      </rPr>
      <t xml:space="preserve">Conversion Tax Assessed: </t>
    </r>
    <r>
      <rPr>
        <sz val="8"/>
        <rFont val="Arial"/>
        <family val="2"/>
      </rPr>
      <t xml:space="preserve">Enter Line 14.</t>
    </r>
  </si>
  <si>
    <r>
      <rPr>
        <b val="true"/>
        <sz val="10"/>
        <rFont val="Arial"/>
        <family val="2"/>
      </rPr>
      <t xml:space="preserve">Future Value of Conversion “Tax Savings” at End of Accumulation Period: </t>
    </r>
    <r>
      <rPr>
        <sz val="8"/>
        <rFont val="Arial"/>
        <family val="2"/>
      </rPr>
      <t xml:space="preserve">Multiply Line 17 by Factor D. Assumes the money you would have paid in taxes to convert to a Roth IRA remains invested in a taxable account.</t>
    </r>
  </si>
  <si>
    <t xml:space="preserve">STEP 3: Calculate After-Tax Income From Each Option During Distribution.</t>
  </si>
  <si>
    <t xml:space="preserve">Nonconversion Scenario</t>
  </si>
  <si>
    <r>
      <rPr>
        <b val="true"/>
        <sz val="10"/>
        <rFont val="Arial"/>
        <family val="2"/>
      </rPr>
      <t xml:space="preserve">Future Value of IRAs at End of Accumulation Period: </t>
    </r>
    <r>
      <rPr>
        <sz val="8"/>
        <rFont val="Arial"/>
        <family val="2"/>
      </rPr>
      <t xml:space="preserve">Enter Line 16.</t>
    </r>
  </si>
  <si>
    <r>
      <rPr>
        <b val="true"/>
        <sz val="10"/>
        <rFont val="Arial"/>
        <family val="2"/>
      </rPr>
      <t xml:space="preserve">Annual Pretax Payment From IRAs: </t>
    </r>
    <r>
      <rPr>
        <sz val="8"/>
        <rFont val="Arial"/>
        <family val="2"/>
      </rPr>
      <t xml:space="preserve">Divide Line 19 by Factor E.</t>
    </r>
  </si>
  <si>
    <t xml:space="preserve">If Line 12 has a value greater than 0, enter it here; otherwise, skip to Line 24.</t>
  </si>
  <si>
    <r>
      <rPr>
        <b val="true"/>
        <sz val="10"/>
        <rFont val="Arial"/>
        <family val="2"/>
      </rPr>
      <t xml:space="preserve">Return of Basis: </t>
    </r>
    <r>
      <rPr>
        <sz val="8"/>
        <rFont val="Arial"/>
        <family val="2"/>
      </rPr>
      <t xml:space="preserve">Divide Line 21 by Line 22. This is an approximation of the annual amount of each IRA withdrawal that would be considered a return of your basis.</t>
    </r>
  </si>
  <si>
    <r>
      <rPr>
        <b val="true"/>
        <sz val="10"/>
        <rFont val="Arial"/>
        <family val="2"/>
      </rPr>
      <t xml:space="preserve">Annual IRA Payment Subject to Tax: </t>
    </r>
    <r>
      <rPr>
        <sz val="8"/>
        <rFont val="Arial"/>
        <family val="2"/>
      </rPr>
      <t xml:space="preserve">Subtract Line 23 from Line 20.</t>
    </r>
  </si>
  <si>
    <r>
      <rPr>
        <b val="true"/>
        <sz val="10"/>
        <rFont val="Arial"/>
        <family val="2"/>
      </rPr>
      <t xml:space="preserve">Annual After-Tax IRA Payment: </t>
    </r>
    <r>
      <rPr>
        <sz val="8"/>
        <rFont val="Arial"/>
        <family val="2"/>
      </rPr>
      <t xml:space="preserve">Multiply Line 24 by Line 25.</t>
    </r>
  </si>
  <si>
    <r>
      <rPr>
        <b val="true"/>
        <sz val="10"/>
        <rFont val="Arial"/>
        <family val="2"/>
      </rPr>
      <t xml:space="preserve">Return of Basis: </t>
    </r>
    <r>
      <rPr>
        <sz val="8"/>
        <rFont val="Arial"/>
        <family val="2"/>
      </rPr>
      <t xml:space="preserve">Enter Line 23.</t>
    </r>
  </si>
  <si>
    <r>
      <rPr>
        <b val="true"/>
        <sz val="10"/>
        <rFont val="Arial"/>
        <family val="2"/>
      </rPr>
      <t xml:space="preserve">Annual After-Tax Income From IRAs: </t>
    </r>
    <r>
      <rPr>
        <sz val="8"/>
        <rFont val="Arial"/>
        <family val="2"/>
      </rPr>
      <t xml:space="preserve">Add Lines 26 and 27. This is an approximation.</t>
    </r>
  </si>
  <si>
    <r>
      <rPr>
        <b val="true"/>
        <sz val="10"/>
        <rFont val="Arial"/>
        <family val="2"/>
      </rPr>
      <t xml:space="preserve">Total Distribution Period After-Tax Income: </t>
    </r>
    <r>
      <rPr>
        <sz val="8"/>
        <rFont val="Arial"/>
        <family val="2"/>
      </rPr>
      <t xml:space="preserve">Multiply Line 28 by Line 29.</t>
    </r>
  </si>
  <si>
    <t xml:space="preserve">Now, calculate the taxable income that could be provided if you did not convert to the Roth IRA—and instead invested the value of the conversion tax in a taxable account.</t>
  </si>
  <si>
    <r>
      <rPr>
        <b val="true"/>
        <sz val="10"/>
        <rFont val="Arial"/>
        <family val="2"/>
      </rPr>
      <t xml:space="preserve">Future Value of Conversion “Tax Savings”: </t>
    </r>
    <r>
      <rPr>
        <sz val="8"/>
        <rFont val="Arial"/>
        <family val="2"/>
      </rPr>
      <t xml:space="preserve">Enter Line 18.</t>
    </r>
  </si>
  <si>
    <t xml:space="preserve">Enter Factor F.</t>
  </si>
  <si>
    <r>
      <rPr>
        <b val="true"/>
        <sz val="10"/>
        <rFont val="Arial"/>
        <family val="2"/>
      </rPr>
      <t xml:space="preserve">Annual After-Tax Payment of Conversion “Tax Savings”: </t>
    </r>
    <r>
      <rPr>
        <sz val="8"/>
        <rFont val="Arial"/>
        <family val="2"/>
      </rPr>
      <t xml:space="preserve">Divide Line 31 by Line 32.</t>
    </r>
  </si>
  <si>
    <r>
      <rPr>
        <b val="true"/>
        <sz val="10"/>
        <rFont val="Arial"/>
        <family val="2"/>
      </rPr>
      <t xml:space="preserve">Total Distribution Period After-Tax Income From Conversion “Tax Savings”: </t>
    </r>
    <r>
      <rPr>
        <sz val="8"/>
        <rFont val="Arial"/>
        <family val="2"/>
      </rPr>
      <t xml:space="preserve">Multiply Line 33 by Line 34. This income is provided during retirement.</t>
    </r>
  </si>
  <si>
    <r>
      <rPr>
        <b val="true"/>
        <sz val="10"/>
        <rFont val="Arial"/>
        <family val="2"/>
      </rPr>
      <t xml:space="preserve">Total Distribution Period After-Tax Income: </t>
    </r>
    <r>
      <rPr>
        <sz val="8"/>
        <rFont val="Arial"/>
        <family val="2"/>
      </rPr>
      <t xml:space="preserve">Add Lines 30 and 35. This is the income that would be available to you while in the distribution period if you do not convert.</t>
    </r>
  </si>
  <si>
    <t xml:space="preserve">Conversion Scenario</t>
  </si>
  <si>
    <r>
      <rPr>
        <b val="true"/>
        <sz val="10"/>
        <rFont val="Arial"/>
        <family val="2"/>
      </rPr>
      <t xml:space="preserve">Roth IRA Final Accumulation Value: </t>
    </r>
    <r>
      <rPr>
        <sz val="8"/>
        <rFont val="Arial"/>
        <family val="2"/>
      </rPr>
      <t xml:space="preserve">Enter Line 16.</t>
    </r>
  </si>
  <si>
    <t xml:space="preserve">Enter Factor E.</t>
  </si>
  <si>
    <r>
      <rPr>
        <b val="true"/>
        <sz val="10"/>
        <rFont val="Arial"/>
        <family val="2"/>
      </rPr>
      <t xml:space="preserve">Annual After-Tax Payment From Roth IRA: </t>
    </r>
    <r>
      <rPr>
        <sz val="8"/>
        <rFont val="Arial"/>
        <family val="2"/>
      </rPr>
      <t xml:space="preserve">Divide Line 37 by Line 38.</t>
    </r>
  </si>
  <si>
    <r>
      <rPr>
        <b val="true"/>
        <sz val="10"/>
        <rFont val="Arial"/>
        <family val="2"/>
      </rPr>
      <t xml:space="preserve">Total Distribution Period After-Tax Income From Roth IRA: </t>
    </r>
    <r>
      <rPr>
        <sz val="8"/>
        <rFont val="Arial"/>
        <family val="2"/>
      </rPr>
      <t xml:space="preserve">Multiply Line 39 by Line 40. This income is provided in the distribution period.</t>
    </r>
  </si>
  <si>
    <r>
      <rPr>
        <b val="true"/>
        <sz val="10"/>
        <rFont val="Arial"/>
        <family val="2"/>
      </rPr>
      <t xml:space="preserve">Enter the greater of Lines 36 or 41. </t>
    </r>
    <r>
      <rPr>
        <sz val="8"/>
        <rFont val="Arial"/>
        <family val="2"/>
      </rPr>
      <t xml:space="preserve">This is the option (nonconversion or conversion) providing you with the most after-tax income.</t>
    </r>
  </si>
  <si>
    <t xml:space="preserve">Footnotes:</t>
  </si>
  <si>
    <t xml:space="preserve">The internal lookup tables only support the following interest rates: 1-12 in 1/2 percent increments. Invalid ammounts will be rounded to the nearest valid values.</t>
  </si>
  <si>
    <t xml:space="preserve">The internal lookup tables only support the following years of accumulation/distribution: 1-30 in one year increments plus 35 and 40.  </t>
  </si>
  <si>
    <t xml:space="preserve">These are your provided input values from the first screen only if you entered a valid security code.  Invalid or missing security codes cause a default test set of values to be calculated.  If you wish to determine your particular financial </t>
  </si>
  <si>
    <t xml:space="preserve">situation, register the Roth Calculator '98 and pay the $10.00 registration fee.  An access code will be e-mailed to your provided e-mail address.  See the "Register Me" tab for more details.</t>
  </si>
  <si>
    <t xml:space="preserve">These values are provided from internal actuarial lookup tables.  The internal lookup tables only support the following years of accumulation/distribution: 1-30 in one year increments plus 35 and 40.  The internal lookup tables only support </t>
  </si>
  <si>
    <t xml:space="preserve">the following interest rates: 1-12 in 1/2 percent increments. Invalid ammounts will be rounded to the nearest valid values.</t>
  </si>
  <si>
    <t xml:space="preserve">Table 1 for Factors A and B</t>
  </si>
  <si>
    <t xml:space="preserve">S    E</t>
  </si>
  <si>
    <t xml:space="preserve">C    U</t>
  </si>
  <si>
    <t xml:space="preserve">R    I</t>
  </si>
  <si>
    <t xml:space="preserve">T    Y</t>
  </si>
  <si>
    <t xml:space="preserve">      C</t>
  </si>
  <si>
    <t xml:space="preserve">O    D</t>
  </si>
  <si>
    <t xml:space="preserve">E    :</t>
  </si>
  <si>
    <t xml:space="preserve">IR3BV7FR</t>
  </si>
  <si>
    <t xml:space="preserve">Years</t>
  </si>
  <si>
    <t xml:space="preserve">Table 2 for Factors C and D</t>
  </si>
  <si>
    <t xml:space="preserve">Table 3 for Factors E and F</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0.00"/>
    <numFmt numFmtId="170" formatCode="0.0%"/>
    <numFmt numFmtId="171" formatCode="0"/>
    <numFmt numFmtId="172" formatCode="General"/>
    <numFmt numFmtId="173" formatCode="_(* #,##0.00_);_(* \(#,##0.00\);_(* \-??_);_(@_)"/>
    <numFmt numFmtId="174" formatCode="_(* #,##0_);_(* \(#,##0\);_(* \-??_);_(@_)"/>
    <numFmt numFmtId="175" formatCode="#,##0"/>
    <numFmt numFmtId="176" formatCode="#,##0.00"/>
    <numFmt numFmtId="177" formatCode="0.00%"/>
  </numFmts>
  <fonts count="43">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b val="true"/>
      <sz val="12"/>
      <color rgb="FF003366"/>
      <name val="Arial"/>
      <family val="2"/>
    </font>
    <font>
      <b val="true"/>
      <u val="single"/>
      <sz val="12"/>
      <color rgb="FF003366"/>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sz val="10"/>
      <color rgb="FFFF0000"/>
      <name val="Arial"/>
      <family val="2"/>
    </font>
    <font>
      <sz val="28"/>
      <name val="Arial"/>
      <family val="2"/>
    </font>
    <font>
      <sz val="8"/>
      <name val="Arial"/>
      <family val="2"/>
    </font>
    <font>
      <sz val="14"/>
      <name val="Arial"/>
      <family val="2"/>
    </font>
    <font>
      <sz val="10"/>
      <name val="Arial"/>
      <family val="2"/>
    </font>
    <font>
      <b val="true"/>
      <sz val="10"/>
      <name val="Arial"/>
      <family val="2"/>
    </font>
    <font>
      <b val="true"/>
      <sz val="10"/>
      <color rgb="FF000080"/>
      <name val="Courier New"/>
      <family val="3"/>
    </font>
    <font>
      <b val="true"/>
      <sz val="10"/>
      <color rgb="FF008000"/>
      <name val="Arial"/>
      <family val="2"/>
    </font>
    <font>
      <sz val="10"/>
      <color rgb="FFFF0000"/>
      <name val="Arial"/>
      <family val="2"/>
    </font>
    <font>
      <b val="true"/>
      <u val="single"/>
      <sz val="12"/>
      <color rgb="FF3366FF"/>
      <name val="Arial"/>
      <family val="2"/>
    </font>
    <font>
      <b val="true"/>
      <sz val="10"/>
      <color rgb="FF0000FF"/>
      <name val="Arial"/>
      <family val="2"/>
    </font>
    <font>
      <b val="true"/>
      <sz val="12"/>
      <color rgb="FFFF0000"/>
      <name val="Arial"/>
      <family val="2"/>
    </font>
    <font>
      <b val="true"/>
      <sz val="20"/>
      <color rgb="FFFFFFFF"/>
      <name val="Arial"/>
      <family val="2"/>
    </font>
    <font>
      <sz val="10"/>
      <color rgb="FFFFFFFF"/>
      <name val="Arial"/>
      <family val="2"/>
    </font>
    <font>
      <b val="true"/>
      <sz val="6"/>
      <name val="Arial"/>
      <family val="2"/>
    </font>
    <font>
      <sz val="6"/>
      <name val="Arial"/>
      <family val="2"/>
    </font>
    <font>
      <b val="true"/>
      <sz val="6"/>
      <color rgb="FFFF0000"/>
      <name val="Arial"/>
      <family val="2"/>
    </font>
    <font>
      <b val="true"/>
      <u val="single"/>
      <sz val="12"/>
      <name val="Arial"/>
      <family val="2"/>
    </font>
    <font>
      <b val="true"/>
      <sz val="12"/>
      <name val="Arial"/>
      <family val="2"/>
    </font>
    <font>
      <b val="true"/>
      <sz val="20"/>
      <color rgb="FFFF0000"/>
      <name val="Arial"/>
      <family val="2"/>
    </font>
    <font>
      <b val="true"/>
      <i val="true"/>
      <sz val="10"/>
      <name val="Arial"/>
      <family val="2"/>
    </font>
    <font>
      <b val="true"/>
      <sz val="14"/>
      <name val="Arial"/>
      <family val="2"/>
    </font>
    <font>
      <i val="true"/>
      <sz val="8"/>
      <name val="Times New Roman"/>
      <family val="1"/>
    </font>
    <font>
      <b val="true"/>
      <sz val="12"/>
      <name val="Courier New"/>
      <family val="3"/>
    </font>
    <font>
      <sz val="12"/>
      <name val="Courier New"/>
      <family val="3"/>
    </font>
  </fonts>
  <fills count="5">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s>
  <borders count="14">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9" fillId="0" borderId="6" xfId="0" applyFont="true" applyBorder="true" applyAlignment="true" applyProtection="true">
      <alignment horizontal="center" vertical="top" textRotation="0" wrapText="false" indent="0" shrinkToFit="false"/>
      <protection locked="true" hidden="true"/>
    </xf>
    <xf numFmtId="164" fontId="20" fillId="0" borderId="7" xfId="0" applyFont="true" applyBorder="true" applyAlignment="true" applyProtection="true">
      <alignment horizontal="center" vertical="top" textRotation="0" wrapText="true" indent="0" shrinkToFit="false"/>
      <protection locked="true" hidden="true"/>
    </xf>
    <xf numFmtId="169" fontId="21" fillId="0" borderId="0" xfId="0" applyFont="true" applyBorder="false" applyAlignment="true" applyProtection="true">
      <alignment horizontal="general" vertical="bottom" textRotation="0" wrapText="tru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center" vertical="bottom" textRotation="0" wrapText="false" indent="0" shrinkToFit="false"/>
      <protection locked="true" hidden="true"/>
    </xf>
    <xf numFmtId="169" fontId="22" fillId="0" borderId="0" xfId="0" applyFont="true" applyBorder="false" applyAlignment="true" applyProtection="true">
      <alignment horizontal="general" vertical="bottom" textRotation="0" wrapText="true" indent="0" shrinkToFit="false"/>
      <protection locked="true" hidden="true"/>
    </xf>
    <xf numFmtId="169" fontId="0" fillId="0" borderId="0" xfId="0" applyFont="fals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center" vertical="top" textRotation="0" wrapText="false" indent="0" shrinkToFit="false"/>
      <protection locked="true" hidden="true"/>
    </xf>
    <xf numFmtId="169" fontId="23" fillId="0" borderId="0" xfId="0" applyFont="true" applyBorder="false" applyAlignment="true" applyProtection="true">
      <alignment horizontal="general" vertical="bottom" textRotation="0" wrapText="true" indent="0" shrinkToFit="false"/>
      <protection locked="true" hidden="true"/>
    </xf>
    <xf numFmtId="169" fontId="24" fillId="2" borderId="5" xfId="0" applyFont="true" applyBorder="true" applyAlignment="true" applyProtection="true">
      <alignment horizontal="center"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true"/>
    </xf>
    <xf numFmtId="169" fontId="26" fillId="0" borderId="0" xfId="0" applyFont="true" applyBorder="false" applyAlignment="false" applyProtection="true">
      <alignment horizontal="general" vertical="bottom" textRotation="0" wrapText="false" indent="0" shrinkToFit="false"/>
      <protection locked="true" hidden="true"/>
    </xf>
    <xf numFmtId="169" fontId="27" fillId="0" borderId="0" xfId="0" applyFont="true" applyBorder="false" applyAlignment="true" applyProtection="true">
      <alignment horizontal="general" vertical="bottom" textRotation="0" wrapText="true" indent="0" shrinkToFit="false"/>
      <protection locked="true" hidden="true"/>
    </xf>
    <xf numFmtId="170" fontId="28" fillId="3" borderId="5" xfId="0" applyFont="true" applyBorder="true" applyAlignment="false" applyProtection="true">
      <alignment horizontal="general" vertical="bottom" textRotation="0" wrapText="false" indent="0" shrinkToFit="false"/>
      <protection locked="false" hidden="false"/>
    </xf>
    <xf numFmtId="171" fontId="28" fillId="3" borderId="5"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7" fontId="28" fillId="3" borderId="5"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true" hidden="true"/>
    </xf>
    <xf numFmtId="164" fontId="18" fillId="0" borderId="0" xfId="0" applyFont="true" applyBorder="false" applyAlignment="true" applyProtection="true">
      <alignment horizontal="general" vertical="bottom" textRotation="0" wrapText="true" indent="0" shrinkToFit="false"/>
      <protection locked="true" hidden="true"/>
    </xf>
    <xf numFmtId="172" fontId="29"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30" fillId="4" borderId="8" xfId="0" applyFont="true" applyBorder="true" applyAlignment="true" applyProtection="true">
      <alignment horizontal="general" vertical="top" textRotation="0" wrapText="false" indent="0" shrinkToFit="false"/>
      <protection locked="true" hidden="true"/>
    </xf>
    <xf numFmtId="164" fontId="31" fillId="4" borderId="9" xfId="0" applyFont="true" applyBorder="true" applyAlignment="true" applyProtection="true">
      <alignment horizontal="general" vertical="bottom" textRotation="0" wrapText="true" indent="0" shrinkToFit="false"/>
      <protection locked="true" hidden="true"/>
    </xf>
    <xf numFmtId="164" fontId="31" fillId="4" borderId="9" xfId="0" applyFont="true" applyBorder="true" applyAlignment="false" applyProtection="true">
      <alignment horizontal="general" vertical="bottom" textRotation="0" wrapText="false" indent="0" shrinkToFit="false"/>
      <protection locked="true" hidden="true"/>
    </xf>
    <xf numFmtId="164" fontId="18" fillId="4" borderId="1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70" fontId="23" fillId="0" borderId="5" xfId="0" applyFont="true" applyBorder="true" applyAlignment="false" applyProtection="true">
      <alignment horizontal="general" vertical="bottom" textRotation="0" wrapText="false" indent="0" shrinkToFit="false"/>
      <protection locked="true" hidden="true"/>
    </xf>
    <xf numFmtId="169" fontId="23" fillId="0" borderId="5" xfId="0" applyFont="true" applyBorder="true" applyAlignment="false" applyProtection="true">
      <alignment horizontal="general" vertical="bottom" textRotation="0" wrapText="false" indent="0" shrinkToFit="false"/>
      <protection locked="true" hidden="true"/>
    </xf>
    <xf numFmtId="169" fontId="23" fillId="0" borderId="0" xfId="0" applyFont="true" applyBorder="false" applyAlignment="true" applyProtection="true">
      <alignment horizontal="center" vertical="bottom" textRotation="0" wrapText="false" indent="0" shrinkToFit="false"/>
      <protection locked="true" hidden="true"/>
    </xf>
    <xf numFmtId="170" fontId="0" fillId="0" borderId="5" xfId="0" applyFont="false" applyBorder="true" applyAlignment="false" applyProtection="true">
      <alignment horizontal="general" vertical="bottom" textRotation="0" wrapText="false" indent="0" shrinkToFit="false"/>
      <protection locked="true" hidden="true"/>
    </xf>
    <xf numFmtId="171" fontId="23" fillId="0" borderId="5" xfId="0" applyFont="true" applyBorder="true" applyAlignment="false" applyProtection="true">
      <alignment horizontal="general" vertical="bottom" textRotation="0" wrapText="false" indent="0" shrinkToFit="false"/>
      <protection locked="true" hidden="true"/>
    </xf>
    <xf numFmtId="172" fontId="23" fillId="0" borderId="5"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tru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general" vertical="top" textRotation="0" wrapText="false" indent="0" shrinkToFit="false"/>
      <protection locked="true" hidden="true"/>
    </xf>
    <xf numFmtId="167" fontId="23" fillId="0" borderId="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general" vertical="top" textRotation="0" wrapText="false" indent="0" shrinkToFit="false"/>
      <protection locked="true" hidden="true"/>
    </xf>
    <xf numFmtId="167" fontId="23" fillId="0" borderId="0" xfId="15" applyFont="true" applyBorder="true" applyAlignment="true" applyProtection="true">
      <alignment horizontal="general" vertical="bottom" textRotation="0" wrapText="false" indent="0" shrinkToFit="false"/>
      <protection locked="true" hidden="true"/>
    </xf>
    <xf numFmtId="174" fontId="32" fillId="0" borderId="0" xfId="15" applyFont="true" applyBorder="true" applyAlignment="tru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general" vertical="top"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74" fontId="0" fillId="0" borderId="0" xfId="0" applyFont="false" applyBorder="false" applyAlignment="false" applyProtection="true">
      <alignment horizontal="general" vertical="bottom" textRotation="0" wrapText="false" indent="0" shrinkToFit="false"/>
      <protection locked="true" hidden="true"/>
    </xf>
    <xf numFmtId="167" fontId="23" fillId="0" borderId="5"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general" vertical="bottom" textRotation="0" wrapText="true" indent="0" shrinkToFit="false"/>
      <protection locked="true" hidden="true"/>
    </xf>
    <xf numFmtId="174" fontId="32" fillId="0" borderId="0" xfId="0" applyFont="tru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7" fontId="23" fillId="0" borderId="6" xfId="0" applyFont="true" applyBorder="true" applyAlignment="false" applyProtection="true">
      <alignment horizontal="general" vertical="bottom" textRotation="0" wrapText="false" indent="0" shrinkToFit="false"/>
      <protection locked="true" hidden="true"/>
    </xf>
    <xf numFmtId="167" fontId="36" fillId="0" borderId="1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right" vertical="bottom" textRotation="0" wrapText="true" indent="0" shrinkToFit="false"/>
      <protection locked="true" hidden="true"/>
    </xf>
    <xf numFmtId="172" fontId="18" fillId="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true" hidden="true"/>
    </xf>
    <xf numFmtId="164" fontId="36" fillId="0" borderId="0" xfId="0" applyFont="true" applyBorder="true" applyAlignment="true" applyProtection="true">
      <alignment horizontal="right" vertical="bottom" textRotation="0" wrapText="tru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30" fillId="4" borderId="12" xfId="0" applyFont="true" applyBorder="true" applyAlignment="true" applyProtection="true">
      <alignment horizontal="general" vertical="top" textRotation="0" wrapText="false" indent="0" shrinkToFit="false"/>
      <protection locked="true" hidden="true"/>
    </xf>
    <xf numFmtId="164" fontId="37" fillId="4" borderId="13" xfId="0" applyFont="true" applyBorder="true" applyAlignment="true" applyProtection="true">
      <alignment horizontal="general" vertical="top" textRotation="0" wrapText="false" indent="0" shrinkToFit="false"/>
      <protection locked="true" hidden="true"/>
    </xf>
    <xf numFmtId="175" fontId="23" fillId="0" borderId="0" xfId="0" applyFont="true" applyBorder="true" applyAlignment="false" applyProtection="true">
      <alignment horizontal="general" vertical="bottom" textRotation="0" wrapText="false" indent="0" shrinkToFit="false"/>
      <protection locked="true" hidden="true"/>
    </xf>
    <xf numFmtId="175" fontId="33" fillId="0" borderId="0" xfId="0" applyFont="true" applyBorder="false" applyAlignment="false" applyProtection="true">
      <alignment horizontal="general" vertical="bottom" textRotation="0" wrapText="false" indent="0" shrinkToFit="false"/>
      <protection locked="true" hidden="true"/>
    </xf>
    <xf numFmtId="175" fontId="0" fillId="0" borderId="0" xfId="0" applyFont="false" applyBorder="false" applyAlignment="false" applyProtection="true">
      <alignment horizontal="general" vertical="bottom" textRotation="0" wrapText="false" indent="0" shrinkToFit="false"/>
      <protection locked="true" hidden="true"/>
    </xf>
    <xf numFmtId="164" fontId="38" fillId="0" borderId="5" xfId="0" applyFont="true" applyBorder="true" applyAlignment="true" applyProtection="true">
      <alignment horizontal="general" vertical="bottom" textRotation="0" wrapText="tru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75" fontId="32"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general" vertical="top" textRotation="0" wrapText="false" indent="0" shrinkToFit="false"/>
      <protection locked="true" hidden="true"/>
    </xf>
    <xf numFmtId="164" fontId="18" fillId="0" borderId="0" xfId="0" applyFont="true" applyBorder="false" applyAlignment="true" applyProtection="true">
      <alignment horizontal="center" vertical="top" textRotation="0" wrapText="false" indent="0" shrinkToFit="false"/>
      <protection locked="true" hidden="true"/>
    </xf>
    <xf numFmtId="164" fontId="40" fillId="0" borderId="0" xfId="0" applyFont="true" applyBorder="false" applyAlignment="true" applyProtection="true">
      <alignment horizontal="general" vertical="bottom" textRotation="0" wrapText="tru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64" fontId="42" fillId="0" borderId="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77" fontId="23" fillId="0" borderId="0" xfId="0"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3520</xdr:colOff>
      <xdr:row>42</xdr:row>
      <xdr:rowOff>0</xdr:rowOff>
    </xdr:from>
    <xdr:to>
      <xdr:col>3</xdr:col>
      <xdr:colOff>2736720</xdr:colOff>
      <xdr:row>43</xdr:row>
      <xdr:rowOff>50760</xdr:rowOff>
    </xdr:to>
    <xdr:sp>
      <xdr:nvSpPr>
        <xdr:cNvPr id="0" name="Text 1"/>
        <xdr:cNvSpPr/>
      </xdr:nvSpPr>
      <xdr:spPr>
        <a:xfrm>
          <a:off x="5245200" y="8962920"/>
          <a:ext cx="763200" cy="236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9960</xdr:colOff>
      <xdr:row>42</xdr:row>
      <xdr:rowOff>0</xdr:rowOff>
    </xdr:from>
    <xdr:to>
      <xdr:col>3</xdr:col>
      <xdr:colOff>1976760</xdr:colOff>
      <xdr:row>43</xdr:row>
      <xdr:rowOff>50760</xdr:rowOff>
    </xdr:to>
    <xdr:sp>
      <xdr:nvSpPr>
        <xdr:cNvPr id="1" name="Text 5"/>
        <xdr:cNvSpPr/>
      </xdr:nvSpPr>
      <xdr:spPr>
        <a:xfrm>
          <a:off x="4031640" y="8962920"/>
          <a:ext cx="1216800" cy="236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0160</xdr:colOff>
      <xdr:row>42</xdr:row>
      <xdr:rowOff>0</xdr:rowOff>
    </xdr:from>
    <xdr:to>
      <xdr:col>3</xdr:col>
      <xdr:colOff>763200</xdr:colOff>
      <xdr:row>43</xdr:row>
      <xdr:rowOff>50760</xdr:rowOff>
    </xdr:to>
    <xdr:sp>
      <xdr:nvSpPr>
        <xdr:cNvPr id="2" name="Text 6"/>
        <xdr:cNvSpPr/>
      </xdr:nvSpPr>
      <xdr:spPr>
        <a:xfrm>
          <a:off x="1048680" y="8962920"/>
          <a:ext cx="2986200" cy="236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98.2  (03/12/1998)</a:t>
          </a:r>
          <a:endParaRPr b="0" lang="en-US" sz="1000" spc="-1" strike="noStrike">
            <a:latin typeface="Times New Roman"/>
          </a:endParaRPr>
        </a:p>
      </xdr:txBody>
    </xdr:sp>
    <xdr:clientData/>
  </xdr:twoCellAnchor>
  <xdr:twoCellAnchor editAs="absolute">
    <xdr:from>
      <xdr:col>0</xdr:col>
      <xdr:colOff>0</xdr:colOff>
      <xdr:row>42</xdr:row>
      <xdr:rowOff>0</xdr:rowOff>
    </xdr:from>
    <xdr:to>
      <xdr:col>1</xdr:col>
      <xdr:colOff>831600</xdr:colOff>
      <xdr:row>43</xdr:row>
      <xdr:rowOff>50760</xdr:rowOff>
    </xdr:to>
    <xdr:sp>
      <xdr:nvSpPr>
        <xdr:cNvPr id="3" name="Text 7"/>
        <xdr:cNvSpPr/>
      </xdr:nvSpPr>
      <xdr:spPr>
        <a:xfrm>
          <a:off x="0" y="8962920"/>
          <a:ext cx="1050120" cy="236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Roth Calculator</a:t>
          </a:r>
          <a:endParaRPr b="0" lang="en-US" sz="1000" spc="-1" strike="noStrike">
            <a:latin typeface="Times New Roman"/>
          </a:endParaRPr>
        </a:p>
      </xdr:txBody>
    </xdr:sp>
    <xdr:clientData/>
  </xdr:twoCellAnchor>
  <xdr:twoCellAnchor editAs="absolute">
    <xdr:from>
      <xdr:col>3</xdr:col>
      <xdr:colOff>2733480</xdr:colOff>
      <xdr:row>42</xdr:row>
      <xdr:rowOff>0</xdr:rowOff>
    </xdr:from>
    <xdr:to>
      <xdr:col>3</xdr:col>
      <xdr:colOff>3413520</xdr:colOff>
      <xdr:row>43</xdr:row>
      <xdr:rowOff>50760</xdr:rowOff>
    </xdr:to>
    <xdr:sp>
      <xdr:nvSpPr>
        <xdr:cNvPr id="4" name="Text 8"/>
        <xdr:cNvSpPr/>
      </xdr:nvSpPr>
      <xdr:spPr>
        <a:xfrm>
          <a:off x="6005160" y="8962920"/>
          <a:ext cx="680040" cy="2368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80</xdr:colOff>
      <xdr:row>0</xdr:row>
      <xdr:rowOff>72720</xdr:rowOff>
    </xdr:from>
    <xdr:to>
      <xdr:col>9</xdr:col>
      <xdr:colOff>603000</xdr:colOff>
      <xdr:row>51</xdr:row>
      <xdr:rowOff>8640</xdr:rowOff>
    </xdr:to>
    <xdr:sp>
      <xdr:nvSpPr>
        <xdr:cNvPr id="5" name="Text 1"/>
        <xdr:cNvSpPr/>
      </xdr:nvSpPr>
      <xdr:spPr>
        <a:xfrm>
          <a:off x="38880" y="72720"/>
          <a:ext cx="6336360" cy="103932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a:t>
          </a:r>
          <a:endParaRPr b="0" lang="en-US" sz="1200" spc="-1" strike="noStrike">
            <a:latin typeface="Times New Roman"/>
          </a:endParaRPr>
        </a:p>
        <a:p>
          <a:r>
            <a:rPr b="0" lang="en-US" sz="1200" spc="-1" strike="noStrike">
              <a:latin typeface="Times New Roman"/>
            </a:rPr>
            <a:t>Roth Calculator '98 ©1998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Roth Calculator ‘98 Worksheets were developed to help you determine which IRA – the new Roth IRA, a deductible IRA, or a nondeductible IRA – best for you. The Roth Calculator ‘98 Worksheets let you compare your possible after-tax cash flow during retirement for each type of IRA. The worksheets also let you compare your possible after-tax cash flow in retir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C8"/>
    </sheetView>
  </sheetViews>
  <sheetFormatPr defaultColWidth="9.0546875" defaultRowHeight="14.65" zeroHeight="false" outlineLevelRow="0" outlineLevelCol="0"/>
  <cols>
    <col collapsed="false" customWidth="true" hidden="false" outlineLevel="0" max="1" min="1" style="0" width="3.1"/>
    <col collapsed="false" customWidth="true" hidden="false" outlineLevel="0" max="3" min="2" style="0" width="21.66"/>
    <col collapsed="false" customWidth="true" hidden="false" outlineLevel="0" max="4" min="4" style="0" width="48.43"/>
  </cols>
  <sheetData>
    <row r="1" customFormat="false" ht="31.15" hidden="false" customHeight="false" outlineLevel="0" collapsed="false">
      <c r="A1" s="1" t="s">
        <v>0</v>
      </c>
      <c r="B1" s="1"/>
      <c r="C1" s="1"/>
      <c r="D1" s="1"/>
    </row>
    <row r="2" customFormat="false" ht="31.2" hidden="false" customHeight="true" outlineLevel="0" collapsed="false">
      <c r="A2" s="2" t="s">
        <v>1</v>
      </c>
      <c r="B2" s="2"/>
      <c r="C2" s="2"/>
      <c r="D2" s="2"/>
    </row>
    <row r="3" customFormat="false" ht="14.65" hidden="false" customHeight="false" outlineLevel="0" collapsed="false">
      <c r="A3" s="3"/>
      <c r="B3" s="3"/>
      <c r="C3" s="3"/>
      <c r="D3" s="3"/>
    </row>
    <row r="4" customFormat="false" ht="15.65" hidden="false" customHeight="false" outlineLevel="0" collapsed="false">
      <c r="A4" s="4" t="s">
        <v>2</v>
      </c>
      <c r="B4" s="3"/>
      <c r="C4" s="3"/>
      <c r="D4" s="3"/>
    </row>
    <row r="5" customFormat="false" ht="17" hidden="false" customHeight="false" outlineLevel="0" collapsed="false">
      <c r="A5" s="4" t="s">
        <v>3</v>
      </c>
      <c r="B5" s="3"/>
      <c r="C5" s="3"/>
      <c r="D5" s="3"/>
    </row>
    <row r="6" customFormat="false" ht="17" hidden="false" customHeight="false" outlineLevel="0" collapsed="false">
      <c r="A6" s="4" t="s">
        <v>4</v>
      </c>
      <c r="B6" s="3"/>
      <c r="C6" s="3"/>
      <c r="D6" s="3"/>
    </row>
    <row r="8" s="8" customFormat="true" ht="17" hidden="false" customHeight="false" outlineLevel="0" collapsed="false">
      <c r="A8" s="0"/>
      <c r="B8" s="5" t="s">
        <v>5</v>
      </c>
      <c r="C8" s="6" t="s">
        <v>6</v>
      </c>
      <c r="D8" s="7"/>
    </row>
    <row r="9" s="8" customFormat="true" ht="17" hidden="false" customHeight="false" outlineLevel="0" collapsed="false">
      <c r="A9" s="0"/>
      <c r="B9" s="5" t="s">
        <v>7</v>
      </c>
      <c r="C9" s="9"/>
      <c r="D9" s="10"/>
    </row>
    <row r="10" s="8" customFormat="true" ht="17" hidden="false" customHeight="false" outlineLevel="0" collapsed="false">
      <c r="A10" s="0"/>
      <c r="B10" s="5" t="s">
        <v>8</v>
      </c>
      <c r="C10" s="9"/>
      <c r="D10" s="10"/>
    </row>
    <row r="11" s="8" customFormat="true" ht="17" hidden="false" customHeight="false" outlineLevel="0" collapsed="false">
      <c r="A11" s="0"/>
      <c r="B11" s="5" t="s">
        <v>9</v>
      </c>
      <c r="C11" s="9"/>
      <c r="D11" s="10"/>
    </row>
    <row r="12" s="8" customFormat="true" ht="17" hidden="false" customHeight="false" outlineLevel="0" collapsed="false">
      <c r="A12" s="0"/>
      <c r="B12" s="5" t="s">
        <v>9</v>
      </c>
      <c r="C12" s="9"/>
      <c r="D12" s="10"/>
    </row>
    <row r="13" s="8" customFormat="true" ht="17" hidden="false" customHeight="false" outlineLevel="0" collapsed="false">
      <c r="A13" s="0"/>
      <c r="B13" s="5" t="s">
        <v>10</v>
      </c>
      <c r="C13" s="9"/>
      <c r="D13" s="10"/>
    </row>
    <row r="14" s="8" customFormat="true" ht="17" hidden="false" customHeight="false" outlineLevel="0" collapsed="false">
      <c r="A14" s="0"/>
      <c r="B14" s="5" t="s">
        <v>11</v>
      </c>
      <c r="C14" s="9"/>
      <c r="D14" s="10"/>
    </row>
    <row r="15" s="8" customFormat="true" ht="17" hidden="false" customHeight="false" outlineLevel="0" collapsed="false">
      <c r="A15" s="0"/>
      <c r="B15" s="5" t="s">
        <v>12</v>
      </c>
      <c r="C15" s="9" t="s">
        <v>13</v>
      </c>
      <c r="D15" s="10"/>
    </row>
    <row r="16" s="8" customFormat="true" ht="17" hidden="false" customHeight="false" outlineLevel="0" collapsed="false">
      <c r="A16" s="0"/>
      <c r="B16" s="0"/>
      <c r="C16" s="11" t="s">
        <v>14</v>
      </c>
      <c r="D16" s="12"/>
    </row>
    <row r="17" s="8" customFormat="true" ht="17" hidden="false" customHeight="false" outlineLevel="0" collapsed="false">
      <c r="A17" s="0"/>
      <c r="B17" s="0"/>
      <c r="C17" s="11" t="s">
        <v>15</v>
      </c>
      <c r="D17" s="12"/>
    </row>
    <row r="19" s="8" customFormat="true" ht="17" hidden="false" customHeight="false" outlineLevel="0" collapsed="false">
      <c r="A19" s="13"/>
      <c r="B19" s="14"/>
      <c r="C19" s="14"/>
      <c r="D19" s="15"/>
    </row>
    <row r="21" customFormat="false" ht="19.35" hidden="false" customHeight="false" outlineLevel="0" collapsed="false">
      <c r="A21" s="16" t="s">
        <v>16</v>
      </c>
      <c r="B21" s="16"/>
      <c r="C21" s="16"/>
      <c r="D21" s="16"/>
    </row>
    <row r="22" customFormat="false" ht="14.65" hidden="false" customHeight="false" outlineLevel="0" collapsed="false">
      <c r="A22" s="17" t="s">
        <v>17</v>
      </c>
      <c r="B22" s="17"/>
      <c r="C22" s="17"/>
      <c r="D22" s="17"/>
    </row>
    <row r="23" customFormat="false" ht="21.7" hidden="false" customHeight="false" outlineLevel="0" collapsed="false">
      <c r="A23" s="18" t="s">
        <v>18</v>
      </c>
      <c r="B23" s="18"/>
      <c r="C23" s="18"/>
      <c r="D23" s="18"/>
    </row>
    <row r="24" customFormat="false" ht="21.7" hidden="false" customHeight="false" outlineLevel="0" collapsed="false">
      <c r="A24" s="19"/>
      <c r="B24" s="3"/>
      <c r="C24" s="3"/>
      <c r="D24" s="3"/>
    </row>
    <row r="25" customFormat="false" ht="14.65" hidden="false" customHeight="false" outlineLevel="0" collapsed="false">
      <c r="A25" s="3"/>
      <c r="B25" s="3"/>
      <c r="C25" s="3"/>
      <c r="D25" s="3"/>
    </row>
    <row r="26" customFormat="false" ht="14.65" hidden="false" customHeight="false" outlineLevel="0" collapsed="false">
      <c r="A26" s="20" t="s">
        <v>19</v>
      </c>
      <c r="B26" s="20"/>
      <c r="C26" s="20"/>
      <c r="D26" s="20"/>
    </row>
    <row r="27" customFormat="false" ht="17" hidden="false" customHeight="false" outlineLevel="0" collapsed="false">
      <c r="A27" s="21" t="s">
        <v>18</v>
      </c>
      <c r="B27" s="21"/>
      <c r="C27" s="21"/>
      <c r="D27" s="21"/>
    </row>
    <row r="28" customFormat="false" ht="17" hidden="false" customHeight="false" outlineLevel="0" collapsed="false">
      <c r="A28" s="21" t="s">
        <v>20</v>
      </c>
      <c r="B28" s="21"/>
      <c r="C28" s="21"/>
      <c r="D28" s="21"/>
    </row>
    <row r="29" customFormat="false" ht="17" hidden="false" customHeight="false" outlineLevel="0" collapsed="false">
      <c r="A29" s="21" t="s">
        <v>21</v>
      </c>
      <c r="B29" s="21"/>
      <c r="C29" s="21"/>
      <c r="D29" s="21"/>
    </row>
    <row r="30" customFormat="false" ht="14.65" hidden="false" customHeight="false" outlineLevel="0" collapsed="false">
      <c r="A30" s="3"/>
      <c r="B30" s="3"/>
      <c r="C30" s="3"/>
      <c r="D30" s="3"/>
    </row>
    <row r="31" customFormat="false" ht="14.65" hidden="false" customHeight="false" outlineLevel="0" collapsed="false">
      <c r="A31" s="3"/>
      <c r="B31" s="3"/>
      <c r="C31" s="3"/>
      <c r="D31" s="3"/>
    </row>
    <row r="32" customFormat="false" ht="14.65" hidden="false" customHeight="false" outlineLevel="0" collapsed="false">
      <c r="A32" s="3"/>
      <c r="B32" s="3"/>
      <c r="C32" s="3"/>
      <c r="D32" s="3"/>
    </row>
    <row r="33" customFormat="false" ht="14.65" hidden="false" customHeight="false" outlineLevel="0" collapsed="false">
      <c r="A33" s="3"/>
      <c r="B33" s="3"/>
      <c r="C33" s="3"/>
      <c r="D33" s="3"/>
    </row>
    <row r="34" customFormat="false" ht="14.65" hidden="false" customHeight="false" outlineLevel="0" collapsed="false">
      <c r="A34" s="3"/>
      <c r="B34" s="3"/>
      <c r="C34" s="3"/>
      <c r="D34" s="3"/>
    </row>
    <row r="35" customFormat="false" ht="14.65" hidden="false" customHeight="false" outlineLevel="0" collapsed="false">
      <c r="A35" s="3"/>
      <c r="B35" s="3"/>
      <c r="C35" s="3"/>
      <c r="D35" s="3"/>
    </row>
    <row r="36" customFormat="false" ht="14.65" hidden="false" customHeight="false" outlineLevel="0" collapsed="false">
      <c r="A36" s="3"/>
      <c r="B36" s="3"/>
      <c r="C36" s="3"/>
      <c r="D36" s="3"/>
    </row>
    <row r="37" customFormat="false" ht="14.65" hidden="false" customHeight="false" outlineLevel="0" collapsed="false">
      <c r="A37" s="3"/>
      <c r="B37" s="3"/>
      <c r="C37" s="3"/>
      <c r="D37" s="3"/>
    </row>
    <row r="38" customFormat="false" ht="14.65" hidden="false" customHeight="false" outlineLevel="0" collapsed="false">
      <c r="A38" s="3"/>
      <c r="B38" s="3"/>
      <c r="C38" s="3"/>
      <c r="D38" s="3"/>
    </row>
    <row r="39" customFormat="false" ht="14.65" hidden="false" customHeight="false" outlineLevel="0" collapsed="false">
      <c r="A39" s="3"/>
      <c r="B39" s="3"/>
      <c r="C39" s="3"/>
      <c r="D39" s="3"/>
    </row>
    <row r="40" customFormat="false" ht="14.65" hidden="false" customHeight="false" outlineLevel="0" collapsed="false">
      <c r="A40" s="3"/>
      <c r="B40" s="3"/>
      <c r="C40" s="3"/>
      <c r="D40" s="3"/>
    </row>
    <row r="41" customFormat="false" ht="14.65" hidden="false" customHeight="false" outlineLevel="0" collapsed="false">
      <c r="A41" s="3"/>
      <c r="B41" s="3"/>
      <c r="C41" s="3"/>
      <c r="D41" s="3"/>
    </row>
    <row r="42" customFormat="false" ht="14.65" hidden="false" customHeight="false" outlineLevel="0" collapsed="false">
      <c r="A42" s="3"/>
      <c r="B42" s="3"/>
      <c r="C42" s="3"/>
      <c r="D42" s="3"/>
    </row>
    <row r="43" customFormat="false" ht="14.65" hidden="false" customHeight="false" outlineLevel="0" collapsed="false">
      <c r="A43" s="3"/>
      <c r="B43" s="3"/>
      <c r="C43" s="3"/>
      <c r="D43" s="3"/>
    </row>
  </sheetData>
  <mergeCells count="9">
    <mergeCell ref="A1:D1"/>
    <mergeCell ref="A2:D2"/>
    <mergeCell ref="A21:D21"/>
    <mergeCell ref="A22:D22"/>
    <mergeCell ref="A23:D23"/>
    <mergeCell ref="A26:D26"/>
    <mergeCell ref="A27:D27"/>
    <mergeCell ref="A28:D28"/>
    <mergeCell ref="A29:D29"/>
  </mergeCells>
  <printOptions headings="false" gridLines="false" gridLinesSet="true" horizontalCentered="true" verticalCentered="false"/>
  <pageMargins left="0.5" right="0.5" top="0.65" bottom="0.65" header="0.45" footer="0.45"/>
  <pageSetup paperSize="1" scale="100" fitToWidth="1" fitToHeight="1" pageOrder="downThenOver" orientation="portrait" blackAndWhite="false" draft="false" cellComments="none" horizontalDpi="300" verticalDpi="300" copies="1"/>
  <headerFooter differentFirst="false" differentOddEven="false">
    <oddHeader>&amp;LRoth Calculator '98.2 ©1998 Steve Zynda - SZynda@USA.net&amp;RUse this estimation tool at your own risk.</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015625" defaultRowHeight="14.65" zeroHeight="false" outlineLevelRow="0" outlineLevelCol="0"/>
  <cols>
    <col collapsed="false" customWidth="false" hidden="false" outlineLevel="0" max="257" min="1" style="22" width="9.1"/>
  </cols>
  <sheetData>
    <row r="1" customFormat="false" ht="31.15" hidden="false" customHeight="false" outlineLevel="0" collapsed="false"/>
    <row r="2" customFormat="false" ht="17" hidden="false" customHeight="false" outlineLevel="0" collapsed="false"/>
    <row r="4" customFormat="false" ht="15.65" hidden="false" customHeight="false" outlineLevel="0" collapsed="false"/>
    <row r="5" customFormat="false" ht="17" hidden="false" customHeight="false" outlineLevel="0" collapsed="false"/>
    <row r="6"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5" customFormat="false" ht="17" hidden="false" customHeight="false" outlineLevel="0" collapsed="false"/>
    <row r="16" customFormat="false" ht="17" hidden="false" customHeight="false" outlineLevel="0" collapsed="false"/>
    <row r="17" customFormat="false" ht="17" hidden="false" customHeight="false" outlineLevel="0" collapsed="false"/>
    <row r="19" customFormat="false" ht="17" hidden="false" customHeight="false" outlineLevel="0" collapsed="false"/>
    <row r="21" customFormat="false" ht="19.35" hidden="false" customHeight="false" outlineLevel="0" collapsed="false"/>
    <row r="23" customFormat="false" ht="21.7" hidden="false" customHeight="false" outlineLevel="0" collapsed="false"/>
    <row r="24" customFormat="false" ht="21.7" hidden="false" customHeight="false" outlineLevel="0" collapsed="false"/>
    <row r="27" customFormat="false" ht="17" hidden="false" customHeight="false" outlineLevel="0" collapsed="false"/>
    <row r="28" customFormat="false" ht="17" hidden="false" customHeight="false" outlineLevel="0" collapsed="false"/>
    <row r="29" customFormat="false" ht="17" hidden="false" customHeight="false" outlineLevel="0" collapsed="false"/>
  </sheetData>
  <printOptions headings="false" gridLines="false" gridLinesSet="true" horizontalCentered="true" verticalCentered="false"/>
  <pageMargins left="0.5" right="0.5" top="0.65" bottom="0.65" header="0.45" footer="0.45"/>
  <pageSetup paperSize="1" scale="100" fitToWidth="1" fitToHeight="1" pageOrder="downThenOver" orientation="portrait" blackAndWhite="false" draft="false" cellComments="none" horizontalDpi="300" verticalDpi="300" copies="1"/>
  <headerFooter differentFirst="false" differentOddEven="false">
    <oddHeader>&amp;LRoth Calculator '98.2 ©1998 Steve Zynda - SZynda@USA.net&amp;RUse this estimation tool at your own risk.</oddHeader>
    <oddFooter>&amp;L&amp;8&amp;F (&amp;A)&amp;C&amp;"Arial,Bold"&amp;8&amp;P of &amp;N&amp;R&amp;8&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C12"/>
    </sheetView>
  </sheetViews>
  <sheetFormatPr defaultColWidth="8.875" defaultRowHeight="14.65" zeroHeight="false" outlineLevelRow="0" outlineLevelCol="0"/>
  <cols>
    <col collapsed="false" customWidth="true" hidden="false" outlineLevel="0" max="1" min="1" style="23" width="4.43"/>
    <col collapsed="false" customWidth="true" hidden="false" outlineLevel="0" max="2" min="2" style="24" width="75.76"/>
    <col collapsed="false" customWidth="true" hidden="false" outlineLevel="0" max="3" min="3" style="22" width="14.77"/>
    <col collapsed="false" customWidth="true" hidden="false" outlineLevel="0" max="4" min="4" style="25" width="2.77"/>
    <col collapsed="false" customWidth="false" hidden="false" outlineLevel="0" max="257" min="5" style="22" width="8.87"/>
  </cols>
  <sheetData>
    <row r="1" customFormat="false" ht="35.85" hidden="false" customHeight="false" outlineLevel="0" collapsed="false">
      <c r="A1" s="26" t="s">
        <v>22</v>
      </c>
      <c r="B1" s="26"/>
      <c r="C1" s="26"/>
      <c r="D1" s="26"/>
    </row>
    <row r="2" customFormat="false" ht="20.4" hidden="false" customHeight="true" outlineLevel="0" collapsed="false">
      <c r="A2" s="27" t="s">
        <v>23</v>
      </c>
      <c r="B2" s="27"/>
      <c r="C2" s="27"/>
      <c r="D2" s="27"/>
    </row>
    <row r="3" customFormat="false" ht="6" hidden="false" customHeight="true" outlineLevel="0" collapsed="false"/>
    <row r="4" customFormat="false" ht="41" hidden="false" customHeight="false" outlineLevel="0" collapsed="false">
      <c r="B4" s="28" t="s">
        <v>24</v>
      </c>
      <c r="C4" s="29"/>
      <c r="D4" s="30"/>
    </row>
    <row r="5" customFormat="false" ht="36.55" hidden="false" customHeight="false" outlineLevel="0" collapsed="false">
      <c r="B5" s="31" t="s">
        <v>25</v>
      </c>
      <c r="C5" s="29"/>
      <c r="D5" s="30"/>
    </row>
    <row r="6" customFormat="false" ht="6" hidden="false" customHeight="true" outlineLevel="0" collapsed="false">
      <c r="B6" s="32"/>
      <c r="C6" s="29"/>
      <c r="D6" s="30"/>
    </row>
    <row r="7" customFormat="false" ht="41" hidden="false" customHeight="false" outlineLevel="0" collapsed="false">
      <c r="B7" s="28" t="s">
        <v>26</v>
      </c>
      <c r="C7" s="29"/>
      <c r="D7" s="30"/>
    </row>
    <row r="8" customFormat="false" ht="6" hidden="false" customHeight="true" outlineLevel="0" collapsed="false">
      <c r="B8" s="32"/>
      <c r="C8" s="29"/>
      <c r="D8" s="30"/>
    </row>
    <row r="9" customFormat="false" ht="29.85" hidden="false" customHeight="false" outlineLevel="0" collapsed="false">
      <c r="B9" s="28" t="s">
        <v>27</v>
      </c>
      <c r="C9" s="29"/>
      <c r="D9" s="30"/>
    </row>
    <row r="10" customFormat="false" ht="25.35" hidden="false" customHeight="false" outlineLevel="0" collapsed="false">
      <c r="B10" s="31" t="s">
        <v>28</v>
      </c>
      <c r="C10" s="29"/>
      <c r="D10" s="30"/>
    </row>
    <row r="11" customFormat="false" ht="17" hidden="false" customHeight="false" outlineLevel="0" collapsed="false">
      <c r="B11" s="32"/>
      <c r="C11" s="29"/>
      <c r="D11" s="30"/>
    </row>
    <row r="12" customFormat="false" ht="17" hidden="false" customHeight="false" outlineLevel="0" collapsed="false">
      <c r="A12" s="33"/>
      <c r="B12" s="34" t="s">
        <v>29</v>
      </c>
      <c r="C12" s="35"/>
      <c r="D12" s="30" t="str">
        <f aca="false">IF($C$12=LOOKUP,"!","")</f>
        <v/>
      </c>
    </row>
    <row r="13" customFormat="false" ht="17" hidden="false" customHeight="false" outlineLevel="0" collapsed="false">
      <c r="A13" s="33"/>
      <c r="B13" s="34"/>
      <c r="C13" s="36"/>
      <c r="D13" s="37"/>
    </row>
    <row r="14" customFormat="false" ht="17" hidden="false" customHeight="false" outlineLevel="0" collapsed="false">
      <c r="B14" s="38" t="s">
        <v>30</v>
      </c>
      <c r="C14" s="29"/>
      <c r="D14" s="30"/>
    </row>
    <row r="15" customFormat="false" ht="23.1" hidden="false" customHeight="false" outlineLevel="0" collapsed="false">
      <c r="A15" s="33" t="s">
        <v>31</v>
      </c>
      <c r="B15" s="34" t="s">
        <v>32</v>
      </c>
      <c r="C15" s="39" t="n">
        <v>0.1</v>
      </c>
      <c r="D15" s="30" t="s">
        <v>33</v>
      </c>
    </row>
    <row r="16" customFormat="false" ht="32.05" hidden="false" customHeight="false" outlineLevel="0" collapsed="false">
      <c r="A16" s="33" t="s">
        <v>34</v>
      </c>
      <c r="B16" s="34" t="s">
        <v>35</v>
      </c>
      <c r="C16" s="40" t="n">
        <v>20</v>
      </c>
      <c r="D16" s="30" t="s">
        <v>36</v>
      </c>
    </row>
    <row r="17" customFormat="false" ht="32.05" hidden="false" customHeight="false" outlineLevel="0" collapsed="false">
      <c r="A17" s="33" t="s">
        <v>37</v>
      </c>
      <c r="B17" s="34" t="s">
        <v>38</v>
      </c>
      <c r="C17" s="39" t="n">
        <v>0.28</v>
      </c>
      <c r="D17" s="30"/>
    </row>
    <row r="18" customFormat="false" ht="20.85" hidden="false" customHeight="false" outlineLevel="0" collapsed="false">
      <c r="A18" s="33"/>
      <c r="B18" s="41" t="s">
        <v>39</v>
      </c>
      <c r="C18" s="30"/>
      <c r="D18" s="29"/>
    </row>
    <row r="19" customFormat="false" ht="32.05" hidden="false" customHeight="false" outlineLevel="0" collapsed="false">
      <c r="A19" s="33" t="s">
        <v>40</v>
      </c>
      <c r="B19" s="34" t="s">
        <v>41</v>
      </c>
      <c r="C19" s="39" t="n">
        <v>0.11</v>
      </c>
      <c r="D19" s="30" t="s">
        <v>33</v>
      </c>
    </row>
    <row r="20" customFormat="false" ht="32.05" hidden="false" customHeight="false" outlineLevel="0" collapsed="false">
      <c r="A20" s="33" t="s">
        <v>42</v>
      </c>
      <c r="B20" s="34" t="s">
        <v>43</v>
      </c>
      <c r="C20" s="40" t="n">
        <v>20</v>
      </c>
      <c r="D20" s="30" t="s">
        <v>36</v>
      </c>
    </row>
    <row r="21" customFormat="false" ht="23.1" hidden="false" customHeight="false" outlineLevel="0" collapsed="false">
      <c r="A21" s="33" t="s">
        <v>44</v>
      </c>
      <c r="B21" s="34" t="s">
        <v>45</v>
      </c>
      <c r="C21" s="39" t="n">
        <v>0.15</v>
      </c>
      <c r="D21" s="30"/>
    </row>
    <row r="22" customFormat="false" ht="23.1" hidden="false" customHeight="false" outlineLevel="0" collapsed="false">
      <c r="A22" s="33" t="s">
        <v>46</v>
      </c>
      <c r="B22" s="42" t="s">
        <v>47</v>
      </c>
      <c r="C22" s="43" t="n">
        <v>2000</v>
      </c>
      <c r="D22" s="30"/>
    </row>
    <row r="23" customFormat="false" ht="32.05" hidden="false" customHeight="false" outlineLevel="0" collapsed="false">
      <c r="A23" s="33" t="s">
        <v>48</v>
      </c>
      <c r="B23" s="42" t="s">
        <v>49</v>
      </c>
      <c r="C23" s="43" t="n">
        <v>200</v>
      </c>
      <c r="D23" s="30"/>
    </row>
    <row r="24" customFormat="false" ht="29.85" hidden="false" customHeight="false" outlineLevel="0" collapsed="false">
      <c r="A24" s="33"/>
      <c r="B24" s="44" t="s">
        <v>50</v>
      </c>
      <c r="C24" s="30"/>
      <c r="D24" s="29"/>
    </row>
    <row r="25" customFormat="false" ht="14.65" hidden="false" customHeight="false" outlineLevel="0" collapsed="false">
      <c r="A25" s="33" t="s">
        <v>51</v>
      </c>
      <c r="B25" s="42" t="s">
        <v>52</v>
      </c>
      <c r="C25" s="43" t="n">
        <v>20500</v>
      </c>
      <c r="D25" s="30"/>
    </row>
    <row r="26" customFormat="false" ht="23.1" hidden="false" customHeight="false" outlineLevel="0" collapsed="false">
      <c r="A26" s="33" t="s">
        <v>53</v>
      </c>
      <c r="B26" s="42" t="s">
        <v>54</v>
      </c>
      <c r="C26" s="43" t="n">
        <v>3000</v>
      </c>
      <c r="D26" s="30"/>
    </row>
    <row r="27" customFormat="false" ht="17" hidden="false" customHeight="false" outlineLevel="0" collapsed="false">
      <c r="A27" s="33"/>
      <c r="B27" s="42"/>
      <c r="C27" s="30"/>
      <c r="D27" s="29"/>
    </row>
    <row r="28" customFormat="false" ht="17" hidden="false" customHeight="false" outlineLevel="0" collapsed="false">
      <c r="A28" s="33"/>
      <c r="B28" s="45" t="s">
        <v>55</v>
      </c>
      <c r="C28" s="30"/>
      <c r="D28" s="29"/>
    </row>
    <row r="29" customFormat="false" ht="17" hidden="false" customHeight="false" outlineLevel="0" collapsed="false">
      <c r="B29" s="32"/>
      <c r="C29" s="29"/>
      <c r="D29" s="30"/>
    </row>
    <row r="30" customFormat="false" ht="35.85" hidden="false" customHeight="false" outlineLevel="0" collapsed="false">
      <c r="A30" s="26" t="s">
        <v>56</v>
      </c>
      <c r="B30" s="26"/>
      <c r="C30" s="26"/>
      <c r="D30" s="26"/>
    </row>
    <row r="31" customFormat="false" ht="20.85" hidden="false" customHeight="true" outlineLevel="0" collapsed="false">
      <c r="A31" s="27" t="s">
        <v>23</v>
      </c>
      <c r="B31" s="27"/>
      <c r="C31" s="27"/>
      <c r="D31" s="27"/>
    </row>
    <row r="32" s="47" customFormat="true" ht="17" hidden="false" customHeight="false" outlineLevel="0" collapsed="false">
      <c r="A32" s="46" t="str">
        <f aca="false">IF($C$12=LOOKUP,"","Invalid Registered Access Code: Report will be based on internal defaults values.")</f>
        <v>Invalid Registered Access Code: Report will be based on internal defaults values.</v>
      </c>
      <c r="B32" s="46"/>
      <c r="C32" s="46"/>
      <c r="D32" s="46"/>
    </row>
    <row r="33" s="47" customFormat="true" ht="17" hidden="false" customHeight="false" outlineLevel="0" collapsed="false">
      <c r="A33" s="46" t="str">
        <f aca="false">IF($C$12=LOOKUP,"","See 'Register Me' tab for details on purchasing an access code for $10.00.")</f>
        <v>See 'Register Me' tab for details on purchasing an access code for $10.00.</v>
      </c>
      <c r="B33" s="46"/>
      <c r="C33" s="46"/>
      <c r="D33" s="46"/>
    </row>
    <row r="34" customFormat="false" ht="26.45" hidden="false" customHeight="false" outlineLevel="0" collapsed="false">
      <c r="A34" s="48" t="s">
        <v>57</v>
      </c>
      <c r="B34" s="49"/>
      <c r="C34" s="50"/>
      <c r="D34" s="51"/>
    </row>
    <row r="35" customFormat="false" ht="17" hidden="false" customHeight="false" outlineLevel="0" collapsed="false">
      <c r="A35" s="52" t="s">
        <v>58</v>
      </c>
      <c r="B35" s="32"/>
      <c r="C35" s="29"/>
      <c r="D35" s="30"/>
    </row>
    <row r="36" customFormat="false" ht="23.1" hidden="false" customHeight="false" outlineLevel="0" collapsed="false">
      <c r="A36" s="33" t="n">
        <v>1</v>
      </c>
      <c r="B36" s="34" t="s">
        <v>32</v>
      </c>
      <c r="C36" s="53" t="n">
        <f aca="false">IF($C$12=LOOKUP,$C$15,0.05)</f>
        <v>0.05</v>
      </c>
      <c r="D36" s="30" t="s">
        <v>59</v>
      </c>
    </row>
    <row r="37" customFormat="false" ht="32.05" hidden="false" customHeight="false" outlineLevel="0" collapsed="false">
      <c r="A37" s="33" t="n">
        <v>2</v>
      </c>
      <c r="B37" s="34" t="s">
        <v>35</v>
      </c>
      <c r="C37" s="54" t="n">
        <f aca="false">IF($C$12=LOOKUP,$C$16,10)</f>
        <v>10</v>
      </c>
      <c r="D37" s="30" t="s">
        <v>59</v>
      </c>
    </row>
    <row r="38" customFormat="false" ht="32.05" hidden="false" customHeight="false" outlineLevel="0" collapsed="false">
      <c r="A38" s="33" t="n">
        <v>3</v>
      </c>
      <c r="B38" s="34" t="s">
        <v>38</v>
      </c>
      <c r="C38" s="53" t="n">
        <f aca="false">IF($C$12=LOOKUP,$C$17,0.2)</f>
        <v>0.2</v>
      </c>
      <c r="D38" s="30" t="s">
        <v>59</v>
      </c>
    </row>
    <row r="39" customFormat="false" ht="20.85" hidden="false" customHeight="false" outlineLevel="0" collapsed="false">
      <c r="A39" s="33"/>
      <c r="B39" s="41" t="s">
        <v>39</v>
      </c>
      <c r="C39" s="55"/>
      <c r="D39" s="37"/>
    </row>
    <row r="40" customFormat="false" ht="23.1" hidden="false" customHeight="false" outlineLevel="0" collapsed="false">
      <c r="A40" s="33" t="n">
        <v>4</v>
      </c>
      <c r="B40" s="34" t="s">
        <v>60</v>
      </c>
      <c r="C40" s="56" t="n">
        <f aca="false">(1-C38)</f>
        <v>0.8</v>
      </c>
      <c r="D40" s="30"/>
    </row>
    <row r="41" customFormat="false" ht="14.65" hidden="false" customHeight="false" outlineLevel="0" collapsed="false">
      <c r="A41" s="33" t="n">
        <v>5</v>
      </c>
      <c r="B41" s="34" t="s">
        <v>61</v>
      </c>
      <c r="C41" s="56" t="n">
        <f aca="false">C36*C40</f>
        <v>0.04</v>
      </c>
      <c r="D41" s="30"/>
    </row>
    <row r="42" customFormat="false" ht="14.65" hidden="false" customHeight="false" outlineLevel="0" collapsed="false">
      <c r="A42" s="33"/>
      <c r="B42" s="32"/>
      <c r="C42" s="29"/>
      <c r="D42" s="30"/>
    </row>
    <row r="43" customFormat="false" ht="17" hidden="false" customHeight="false" outlineLevel="0" collapsed="false">
      <c r="A43" s="52" t="s">
        <v>62</v>
      </c>
      <c r="B43" s="32"/>
      <c r="C43" s="29"/>
      <c r="D43" s="30"/>
    </row>
    <row r="44" customFormat="false" ht="32.05" hidden="false" customHeight="false" outlineLevel="0" collapsed="false">
      <c r="A44" s="33" t="n">
        <v>6</v>
      </c>
      <c r="B44" s="34" t="s">
        <v>41</v>
      </c>
      <c r="C44" s="53" t="n">
        <f aca="false">IF($C$12=LOOKUP,$C$19,0.05)</f>
        <v>0.05</v>
      </c>
      <c r="D44" s="30" t="s">
        <v>59</v>
      </c>
    </row>
    <row r="45" customFormat="false" ht="32.05" hidden="false" customHeight="false" outlineLevel="0" collapsed="false">
      <c r="A45" s="33" t="n">
        <v>7</v>
      </c>
      <c r="B45" s="34" t="s">
        <v>43</v>
      </c>
      <c r="C45" s="57" t="n">
        <f aca="false">IF($C$12=LOOKUP,$C$20,10)</f>
        <v>10</v>
      </c>
      <c r="D45" s="30" t="s">
        <v>59</v>
      </c>
    </row>
    <row r="46" customFormat="false" ht="23.1" hidden="false" customHeight="false" outlineLevel="0" collapsed="false">
      <c r="A46" s="33" t="n">
        <v>8</v>
      </c>
      <c r="B46" s="34" t="s">
        <v>45</v>
      </c>
      <c r="C46" s="53" t="n">
        <f aca="false">IF($C$12=LOOKUP,$C$21,0.2)</f>
        <v>0.2</v>
      </c>
      <c r="D46" s="30" t="s">
        <v>59</v>
      </c>
    </row>
    <row r="47" customFormat="false" ht="14.65" hidden="false" customHeight="false" outlineLevel="0" collapsed="false">
      <c r="A47" s="33" t="n">
        <v>9</v>
      </c>
      <c r="B47" s="34" t="s">
        <v>63</v>
      </c>
      <c r="C47" s="56" t="n">
        <f aca="false">(1-C46)</f>
        <v>0.8</v>
      </c>
      <c r="D47" s="30"/>
    </row>
    <row r="48" customFormat="false" ht="14.65" hidden="false" customHeight="false" outlineLevel="0" collapsed="false">
      <c r="A48" s="33" t="n">
        <v>10</v>
      </c>
      <c r="B48" s="42" t="s">
        <v>64</v>
      </c>
      <c r="C48" s="56" t="n">
        <f aca="false">C44*C47</f>
        <v>0.04</v>
      </c>
    </row>
    <row r="50" customFormat="false" ht="26.45" hidden="false" customHeight="false" outlineLevel="0" collapsed="false">
      <c r="A50" s="48" t="s">
        <v>65</v>
      </c>
      <c r="B50" s="49"/>
      <c r="C50" s="50"/>
      <c r="D50" s="51"/>
    </row>
    <row r="51" customFormat="false" ht="14.65" hidden="false" customHeight="false" outlineLevel="0" collapsed="false">
      <c r="A51" s="33" t="s">
        <v>66</v>
      </c>
      <c r="B51" s="42" t="s">
        <v>67</v>
      </c>
      <c r="C51" s="58" t="n">
        <f aca="false">VLOOKUP($C$37,TABLE1,ROUND($C$36/0.005,0),TRUE())</f>
        <v>13.21</v>
      </c>
      <c r="D51" s="25" t="s">
        <v>68</v>
      </c>
    </row>
    <row r="52" customFormat="false" ht="14.65" hidden="false" customHeight="false" outlineLevel="0" collapsed="false">
      <c r="A52" s="33" t="s">
        <v>69</v>
      </c>
      <c r="B52" s="42" t="s">
        <v>70</v>
      </c>
      <c r="C52" s="58" t="n">
        <f aca="false">VLOOKUP($C$37,TABLE1,ROUND($C$41/0.005,0),TRUE())</f>
        <v>12.49</v>
      </c>
      <c r="D52" s="25" t="s">
        <v>68</v>
      </c>
    </row>
    <row r="53" customFormat="false" ht="14.65" hidden="false" customHeight="false" outlineLevel="0" collapsed="false">
      <c r="A53" s="33" t="s">
        <v>71</v>
      </c>
      <c r="B53" s="42" t="s">
        <v>72</v>
      </c>
      <c r="C53" s="58" t="n">
        <f aca="false">VLOOKUP($C$37,TABLE2,ROUND($C$36/0.005,0),TRUE())</f>
        <v>1.63</v>
      </c>
      <c r="D53" s="25" t="s">
        <v>68</v>
      </c>
    </row>
    <row r="54" customFormat="false" ht="14.65" hidden="false" customHeight="false" outlineLevel="0" collapsed="false">
      <c r="A54" s="33" t="s">
        <v>73</v>
      </c>
      <c r="B54" s="42" t="s">
        <v>74</v>
      </c>
      <c r="C54" s="58" t="n">
        <f aca="false">VLOOKUP($C$37,TABLE2,ROUND($C$41/0.005,0),TRUE())</f>
        <v>1.48</v>
      </c>
      <c r="D54" s="25" t="s">
        <v>68</v>
      </c>
    </row>
    <row r="55" customFormat="false" ht="14.65" hidden="false" customHeight="false" outlineLevel="0" collapsed="false">
      <c r="A55" s="33" t="s">
        <v>75</v>
      </c>
      <c r="B55" s="42" t="s">
        <v>76</v>
      </c>
      <c r="C55" s="58" t="n">
        <f aca="false">VLOOKUP($C$45,TABLE3,ROUND($C$44/0.005,0),TRUE())</f>
        <v>8.11</v>
      </c>
      <c r="D55" s="25" t="s">
        <v>68</v>
      </c>
    </row>
    <row r="56" customFormat="false" ht="14.65" hidden="false" customHeight="false" outlineLevel="0" collapsed="false">
      <c r="A56" s="33" t="s">
        <v>77</v>
      </c>
      <c r="B56" s="42" t="s">
        <v>78</v>
      </c>
      <c r="C56" s="58" t="n">
        <f aca="false">VLOOKUP($C$45,TABLE3,ROUND($C$48/0.005,0),TRUE())</f>
        <v>8.44</v>
      </c>
      <c r="D56" s="25" t="s">
        <v>68</v>
      </c>
    </row>
    <row r="58" customFormat="false" ht="26.45" hidden="false" customHeight="false" outlineLevel="0" collapsed="false">
      <c r="A58" s="48" t="s">
        <v>79</v>
      </c>
      <c r="B58" s="49"/>
      <c r="C58" s="50"/>
      <c r="D58" s="51"/>
    </row>
    <row r="59" customFormat="false" ht="25.35" hidden="false" customHeight="false" outlineLevel="0" collapsed="false">
      <c r="A59" s="33"/>
      <c r="B59" s="59" t="s">
        <v>80</v>
      </c>
    </row>
    <row r="60" s="62" customFormat="true" ht="14.65" hidden="false" customHeight="false" outlineLevel="0" collapsed="false">
      <c r="A60" s="60"/>
      <c r="B60" s="61"/>
      <c r="D60" s="63"/>
    </row>
    <row r="61" customFormat="false" ht="17" hidden="false" customHeight="false" outlineLevel="0" collapsed="false">
      <c r="A61" s="64" t="s">
        <v>81</v>
      </c>
    </row>
    <row r="62" customFormat="false" ht="23.1" hidden="false" customHeight="false" outlineLevel="0" collapsed="false">
      <c r="A62" s="33" t="n">
        <v>11</v>
      </c>
      <c r="B62" s="42" t="s">
        <v>47</v>
      </c>
      <c r="C62" s="65" t="n">
        <f aca="false">IF($C$12=LOOKUP,$C$22,500)</f>
        <v>500</v>
      </c>
      <c r="D62" s="25" t="s">
        <v>59</v>
      </c>
    </row>
    <row r="63" customFormat="false" ht="32.05" hidden="false" customHeight="false" outlineLevel="0" collapsed="false">
      <c r="A63" s="33" t="n">
        <v>12</v>
      </c>
      <c r="B63" s="42" t="s">
        <v>49</v>
      </c>
      <c r="C63" s="65" t="n">
        <f aca="false">IF($C$12=LOOKUP,$C$23,100)</f>
        <v>100</v>
      </c>
      <c r="D63" s="25" t="s">
        <v>59</v>
      </c>
    </row>
    <row r="64" customFormat="false" ht="29.85" hidden="false" customHeight="false" outlineLevel="0" collapsed="false">
      <c r="A64" s="33"/>
      <c r="B64" s="44" t="s">
        <v>50</v>
      </c>
      <c r="C64" s="66"/>
      <c r="D64" s="67"/>
    </row>
    <row r="65" s="62" customFormat="true" ht="14.65" hidden="false" customHeight="false" outlineLevel="0" collapsed="false">
      <c r="A65" s="68"/>
      <c r="B65" s="61"/>
      <c r="D65" s="63"/>
    </row>
    <row r="66" customFormat="false" ht="17" hidden="false" customHeight="false" outlineLevel="0" collapsed="false">
      <c r="A66" s="64" t="s">
        <v>82</v>
      </c>
    </row>
    <row r="67" customFormat="false" ht="25.35" hidden="false" customHeight="false" outlineLevel="0" collapsed="false">
      <c r="B67" s="24" t="s">
        <v>83</v>
      </c>
    </row>
    <row r="68" customFormat="false" ht="14.65" hidden="false" customHeight="false" outlineLevel="0" collapsed="false">
      <c r="A68" s="33" t="n">
        <v>13</v>
      </c>
      <c r="B68" s="42" t="s">
        <v>84</v>
      </c>
      <c r="C68" s="69" t="n">
        <f aca="false">$C$62*$C$52</f>
        <v>6245</v>
      </c>
    </row>
    <row r="69" customFormat="false" ht="14.65" hidden="false" customHeight="false" outlineLevel="0" collapsed="false">
      <c r="A69" s="33" t="n">
        <v>14</v>
      </c>
      <c r="B69" s="42" t="s">
        <v>85</v>
      </c>
      <c r="C69" s="69" t="n">
        <f aca="false">$C$62*$C$51</f>
        <v>6605</v>
      </c>
    </row>
    <row r="70" customFormat="false" ht="14.65" hidden="false" customHeight="false" outlineLevel="0" collapsed="false">
      <c r="A70" s="33" t="n">
        <v>15</v>
      </c>
      <c r="B70" s="42" t="s">
        <v>86</v>
      </c>
      <c r="C70" s="69" t="n">
        <f aca="false">$C$62*$C$51</f>
        <v>6605</v>
      </c>
    </row>
    <row r="71" customFormat="false" ht="14.65" hidden="false" customHeight="false" outlineLevel="0" collapsed="false">
      <c r="A71" s="33" t="n">
        <v>16</v>
      </c>
      <c r="B71" s="42" t="s">
        <v>87</v>
      </c>
      <c r="C71" s="69" t="n">
        <f aca="false">$C$63*$C$52</f>
        <v>1249</v>
      </c>
    </row>
    <row r="72" customFormat="false" ht="14.65" hidden="false" customHeight="false" outlineLevel="0" collapsed="false">
      <c r="A72" s="33" t="n">
        <v>17</v>
      </c>
      <c r="B72" s="42" t="s">
        <v>88</v>
      </c>
      <c r="C72" s="69" t="n">
        <f aca="false">SUM(C70:C71)</f>
        <v>7854</v>
      </c>
    </row>
    <row r="73" customFormat="false" ht="14.65" hidden="false" customHeight="false" outlineLevel="0" collapsed="false">
      <c r="A73" s="33" t="n">
        <v>18</v>
      </c>
      <c r="B73" s="42" t="s">
        <v>89</v>
      </c>
      <c r="C73" s="69" t="n">
        <f aca="false">$C$62*$C$51</f>
        <v>6605</v>
      </c>
    </row>
    <row r="74" s="62" customFormat="true" ht="14.65" hidden="false" customHeight="false" outlineLevel="0" collapsed="false">
      <c r="A74" s="60"/>
      <c r="B74" s="61"/>
      <c r="C74" s="70"/>
      <c r="D74" s="63"/>
    </row>
    <row r="75" customFormat="false" ht="17" hidden="false" customHeight="false" outlineLevel="0" collapsed="false">
      <c r="A75" s="64" t="s">
        <v>90</v>
      </c>
    </row>
    <row r="76" customFormat="false" ht="17" hidden="false" customHeight="false" outlineLevel="0" collapsed="false">
      <c r="A76" s="71" t="s">
        <v>91</v>
      </c>
    </row>
    <row r="77" customFormat="false" ht="14.65" hidden="false" customHeight="false" outlineLevel="0" collapsed="false">
      <c r="A77" s="33" t="n">
        <v>19</v>
      </c>
      <c r="B77" s="42" t="s">
        <v>92</v>
      </c>
      <c r="C77" s="72" t="n">
        <f aca="false">$C$68/$C$56</f>
        <v>739.928909952607</v>
      </c>
    </row>
    <row r="78" customFormat="false" ht="14.65" hidden="false" customHeight="false" outlineLevel="0" collapsed="false">
      <c r="A78" s="33" t="n">
        <v>20</v>
      </c>
      <c r="B78" s="42" t="s">
        <v>93</v>
      </c>
      <c r="C78" s="73" t="n">
        <f aca="false">$C$45</f>
        <v>10</v>
      </c>
    </row>
    <row r="79" customFormat="false" ht="14.65" hidden="false" customHeight="false" outlineLevel="0" collapsed="false">
      <c r="A79" s="33" t="n">
        <v>21</v>
      </c>
      <c r="B79" s="42" t="s">
        <v>94</v>
      </c>
      <c r="C79" s="74" t="n">
        <f aca="false">$C$77*$C$78</f>
        <v>7399.28909952607</v>
      </c>
    </row>
    <row r="80" s="62" customFormat="true" ht="14.65" hidden="false" customHeight="false" outlineLevel="0" collapsed="false">
      <c r="A80" s="60"/>
      <c r="B80" s="75"/>
      <c r="C80" s="76"/>
      <c r="D80" s="63"/>
    </row>
    <row r="81" customFormat="false" ht="17" hidden="false" customHeight="false" outlineLevel="0" collapsed="false">
      <c r="A81" s="71" t="s">
        <v>95</v>
      </c>
    </row>
    <row r="82" customFormat="false" ht="14.65" hidden="false" customHeight="false" outlineLevel="0" collapsed="false">
      <c r="A82" s="33" t="n">
        <v>22</v>
      </c>
      <c r="B82" s="42" t="s">
        <v>96</v>
      </c>
      <c r="C82" s="72" t="n">
        <f aca="false">$C$69/C55</f>
        <v>814.42663378545</v>
      </c>
    </row>
    <row r="83" customFormat="false" ht="14.65" hidden="false" customHeight="false" outlineLevel="0" collapsed="false">
      <c r="A83" s="33" t="n">
        <v>23</v>
      </c>
      <c r="B83" s="42" t="s">
        <v>93</v>
      </c>
      <c r="C83" s="73" t="n">
        <f aca="false">$C$45</f>
        <v>10</v>
      </c>
    </row>
    <row r="84" customFormat="false" ht="14.65" hidden="false" customHeight="false" outlineLevel="0" collapsed="false">
      <c r="A84" s="33" t="n">
        <v>24</v>
      </c>
      <c r="B84" s="42" t="s">
        <v>97</v>
      </c>
      <c r="C84" s="74" t="n">
        <f aca="false">$C$82*$C$83</f>
        <v>8144.2663378545</v>
      </c>
    </row>
    <row r="85" s="62" customFormat="true" ht="14.65" hidden="false" customHeight="false" outlineLevel="0" collapsed="false">
      <c r="A85" s="60"/>
      <c r="B85" s="75"/>
      <c r="C85" s="76"/>
      <c r="D85" s="63"/>
    </row>
    <row r="86" customFormat="false" ht="17" hidden="false" customHeight="false" outlineLevel="0" collapsed="false">
      <c r="A86" s="71" t="s">
        <v>98</v>
      </c>
    </row>
    <row r="87" customFormat="false" ht="14.65" hidden="false" customHeight="false" outlineLevel="0" collapsed="false">
      <c r="A87" s="33" t="n">
        <v>25</v>
      </c>
      <c r="B87" s="42" t="s">
        <v>99</v>
      </c>
      <c r="C87" s="72" t="n">
        <f aca="false">$C$70/C55</f>
        <v>814.42663378545</v>
      </c>
    </row>
    <row r="88" customFormat="false" ht="14.65" hidden="false" customHeight="false" outlineLevel="0" collapsed="false">
      <c r="A88" s="33" t="n">
        <v>26</v>
      </c>
      <c r="B88" s="42" t="s">
        <v>100</v>
      </c>
      <c r="C88" s="77" t="n">
        <f aca="false">$C$47</f>
        <v>0.8</v>
      </c>
    </row>
    <row r="89" customFormat="false" ht="14.65" hidden="false" customHeight="false" outlineLevel="0" collapsed="false">
      <c r="A89" s="33" t="n">
        <v>27</v>
      </c>
      <c r="B89" s="42" t="s">
        <v>101</v>
      </c>
      <c r="C89" s="72" t="n">
        <f aca="false">$C$87*$C$88</f>
        <v>651.54130702836</v>
      </c>
    </row>
    <row r="90" customFormat="false" ht="14.65" hidden="false" customHeight="false" outlineLevel="0" collapsed="false">
      <c r="A90" s="33" t="n">
        <v>28</v>
      </c>
      <c r="B90" s="42" t="s">
        <v>93</v>
      </c>
      <c r="C90" s="73" t="n">
        <f aca="false">$C$45</f>
        <v>10</v>
      </c>
    </row>
    <row r="91" customFormat="false" ht="14.65" hidden="false" customHeight="false" outlineLevel="0" collapsed="false">
      <c r="A91" s="33" t="n">
        <v>29</v>
      </c>
      <c r="B91" s="42" t="s">
        <v>102</v>
      </c>
      <c r="C91" s="72" t="n">
        <f aca="false">$C$89*$C$90</f>
        <v>6515.4130702836</v>
      </c>
    </row>
    <row r="92" customFormat="false" ht="14.65" hidden="false" customHeight="false" outlineLevel="0" collapsed="false">
      <c r="A92" s="33" t="n">
        <v>30</v>
      </c>
      <c r="B92" s="42" t="s">
        <v>103</v>
      </c>
      <c r="C92" s="72" t="n">
        <f aca="false">$C$71/$C$56</f>
        <v>147.985781990521</v>
      </c>
    </row>
    <row r="93" customFormat="false" ht="14.65" hidden="false" customHeight="false" outlineLevel="0" collapsed="false">
      <c r="A93" s="33" t="n">
        <v>31</v>
      </c>
      <c r="B93" s="42" t="s">
        <v>93</v>
      </c>
      <c r="C93" s="73" t="n">
        <f aca="false">$C$45</f>
        <v>10</v>
      </c>
    </row>
    <row r="94" customFormat="false" ht="23.1" hidden="false" customHeight="false" outlineLevel="0" collapsed="false">
      <c r="A94" s="33" t="n">
        <v>32</v>
      </c>
      <c r="B94" s="42" t="s">
        <v>104</v>
      </c>
      <c r="C94" s="72" t="n">
        <f aca="false">$C$92*$C$93</f>
        <v>1479.85781990521</v>
      </c>
    </row>
    <row r="95" customFormat="false" ht="14.65" hidden="false" customHeight="false" outlineLevel="0" collapsed="false">
      <c r="A95" s="33" t="n">
        <v>33</v>
      </c>
      <c r="B95" s="42" t="s">
        <v>105</v>
      </c>
      <c r="C95" s="74" t="n">
        <f aca="false">$C$91+$C$94</f>
        <v>7995.27089018882</v>
      </c>
    </row>
    <row r="96" s="62" customFormat="true" ht="14.65" hidden="false" customHeight="false" outlineLevel="0" collapsed="false">
      <c r="A96" s="60"/>
      <c r="B96" s="75"/>
      <c r="C96" s="76"/>
      <c r="D96" s="63"/>
    </row>
    <row r="97" customFormat="false" ht="17" hidden="false" customHeight="false" outlineLevel="0" collapsed="false">
      <c r="A97" s="71" t="s">
        <v>106</v>
      </c>
    </row>
    <row r="98" customFormat="false" ht="14.65" hidden="false" customHeight="false" outlineLevel="0" collapsed="false">
      <c r="A98" s="33" t="n">
        <v>34</v>
      </c>
      <c r="B98" s="24" t="s">
        <v>107</v>
      </c>
      <c r="C98" s="72" t="n">
        <f aca="false">$C$91</f>
        <v>6515.4130702836</v>
      </c>
    </row>
    <row r="99" customFormat="false" ht="14.65" hidden="false" customHeight="false" outlineLevel="0" collapsed="false">
      <c r="A99" s="33" t="n">
        <v>35</v>
      </c>
      <c r="B99" s="42" t="s">
        <v>108</v>
      </c>
      <c r="C99" s="72" t="n">
        <f aca="false">$C$62*$C$37</f>
        <v>5000</v>
      </c>
    </row>
    <row r="100" customFormat="false" ht="14.65" hidden="false" customHeight="false" outlineLevel="0" collapsed="false">
      <c r="A100" s="33" t="n">
        <v>36</v>
      </c>
      <c r="B100" s="42" t="s">
        <v>109</v>
      </c>
      <c r="C100" s="72" t="n">
        <f aca="false">$C$99*$C$46</f>
        <v>1000</v>
      </c>
    </row>
    <row r="101" customFormat="false" ht="14.65" hidden="false" customHeight="false" outlineLevel="0" collapsed="false">
      <c r="A101" s="33" t="n">
        <v>37</v>
      </c>
      <c r="B101" s="42" t="s">
        <v>110</v>
      </c>
      <c r="C101" s="78" t="n">
        <f aca="false">$C$98+$C$100</f>
        <v>7515.4130702836</v>
      </c>
    </row>
    <row r="102" customFormat="false" ht="23.1" hidden="false" customHeight="false" outlineLevel="0" collapsed="false">
      <c r="A102" s="33" t="n">
        <v>38</v>
      </c>
      <c r="B102" s="42" t="s">
        <v>111</v>
      </c>
      <c r="C102" s="79" t="n">
        <f aca="false">MAX($C$79,$C$84,$C$95,$C$101)</f>
        <v>8144.2663378545</v>
      </c>
    </row>
    <row r="103" s="62" customFormat="true" ht="6.6" hidden="false" customHeight="true" outlineLevel="0" collapsed="false">
      <c r="A103" s="60"/>
      <c r="B103" s="61"/>
      <c r="C103" s="76"/>
      <c r="D103" s="63"/>
    </row>
    <row r="104" customFormat="false" ht="17" hidden="false" customHeight="false" outlineLevel="0" collapsed="false">
      <c r="B104" s="80" t="s">
        <v>112</v>
      </c>
      <c r="C104" s="81" t="str">
        <f aca="false">IF($C$102=$C$84,"Roth IRA",IF($C$102=C624,"Taxable",IF($C$102=$C$95,"Deductible",IF($C$102=$C$101,"Nondeductible","Error"))))</f>
        <v>Roth IRA</v>
      </c>
    </row>
    <row r="105" customFormat="false" ht="17" hidden="false" customHeight="false" outlineLevel="0" collapsed="false">
      <c r="A105" s="82"/>
      <c r="B105" s="83"/>
      <c r="C105" s="84"/>
      <c r="D105" s="84"/>
    </row>
    <row r="106" customFormat="false" ht="26.45" hidden="false" customHeight="false" outlineLevel="0" collapsed="false">
      <c r="A106" s="85" t="s">
        <v>113</v>
      </c>
      <c r="B106" s="85"/>
      <c r="C106" s="85"/>
      <c r="D106" s="86"/>
    </row>
    <row r="107" customFormat="false" ht="25.35" hidden="false" customHeight="false" outlineLevel="0" collapsed="false">
      <c r="B107" s="24" t="s">
        <v>114</v>
      </c>
    </row>
    <row r="108" s="62" customFormat="true" ht="14.65" hidden="false" customHeight="false" outlineLevel="0" collapsed="false">
      <c r="A108" s="68"/>
      <c r="B108" s="61"/>
      <c r="D108" s="63"/>
    </row>
    <row r="109" customFormat="false" ht="17" hidden="false" customHeight="false" outlineLevel="0" collapsed="false">
      <c r="A109" s="64" t="s">
        <v>115</v>
      </c>
    </row>
    <row r="110" customFormat="false" ht="14.65" hidden="false" customHeight="false" outlineLevel="0" collapsed="false">
      <c r="A110" s="33" t="n">
        <v>11</v>
      </c>
      <c r="B110" s="42" t="s">
        <v>52</v>
      </c>
      <c r="C110" s="65" t="n">
        <f aca="false">IF($C$12=LOOKUP,$C$25,5000)</f>
        <v>5000</v>
      </c>
      <c r="D110" s="25" t="s">
        <v>59</v>
      </c>
    </row>
    <row r="111" customFormat="false" ht="23.1" hidden="false" customHeight="false" outlineLevel="0" collapsed="false">
      <c r="A111" s="33" t="n">
        <v>12</v>
      </c>
      <c r="B111" s="42" t="s">
        <v>54</v>
      </c>
      <c r="C111" s="65" t="n">
        <f aca="false">IF($C$12=LOOKUP,$C$26,500)</f>
        <v>500</v>
      </c>
      <c r="D111" s="25" t="s">
        <v>59</v>
      </c>
    </row>
    <row r="112" customFormat="false" ht="23.1" hidden="false" customHeight="false" outlineLevel="0" collapsed="false">
      <c r="A112" s="33" t="n">
        <v>13</v>
      </c>
      <c r="B112" s="42" t="s">
        <v>116</v>
      </c>
      <c r="C112" s="72" t="n">
        <f aca="false">$C$110-$C$111</f>
        <v>4500</v>
      </c>
    </row>
    <row r="113" customFormat="false" ht="14.65" hidden="false" customHeight="false" outlineLevel="0" collapsed="false">
      <c r="A113" s="33" t="n">
        <v>14</v>
      </c>
      <c r="B113" s="42" t="s">
        <v>117</v>
      </c>
      <c r="C113" s="74" t="n">
        <f aca="false">$C$112*$C$38</f>
        <v>900</v>
      </c>
    </row>
    <row r="114" customFormat="false" ht="14.65" hidden="false" customHeight="false" outlineLevel="0" collapsed="false">
      <c r="A114" s="33"/>
      <c r="B114" s="59"/>
      <c r="C114" s="87"/>
    </row>
    <row r="115" customFormat="false" ht="17" hidden="false" customHeight="false" outlineLevel="0" collapsed="false">
      <c r="A115" s="64" t="s">
        <v>82</v>
      </c>
    </row>
    <row r="116" customFormat="false" ht="14.65" hidden="false" customHeight="false" outlineLevel="0" collapsed="false">
      <c r="A116" s="33" t="n">
        <v>15</v>
      </c>
      <c r="B116" s="42" t="s">
        <v>118</v>
      </c>
      <c r="C116" s="72" t="n">
        <f aca="false">$C$110</f>
        <v>5000</v>
      </c>
    </row>
    <row r="117" customFormat="false" ht="32.05" hidden="false" customHeight="false" outlineLevel="0" collapsed="false">
      <c r="A117" s="33" t="n">
        <v>16</v>
      </c>
      <c r="B117" s="42" t="s">
        <v>119</v>
      </c>
      <c r="C117" s="72" t="n">
        <f aca="false">$C$116*$C$53</f>
        <v>8150</v>
      </c>
    </row>
    <row r="118" customFormat="false" ht="14.65" hidden="false" customHeight="false" outlineLevel="0" collapsed="false">
      <c r="A118" s="33" t="n">
        <v>17</v>
      </c>
      <c r="B118" s="42" t="s">
        <v>120</v>
      </c>
      <c r="C118" s="72" t="n">
        <f aca="false">$C$113</f>
        <v>900</v>
      </c>
    </row>
    <row r="119" customFormat="false" ht="32.05" hidden="false" customHeight="false" outlineLevel="0" collapsed="false">
      <c r="A119" s="33" t="n">
        <v>18</v>
      </c>
      <c r="B119" s="42" t="s">
        <v>121</v>
      </c>
      <c r="C119" s="72" t="n">
        <f aca="false">$C$118*$C$54</f>
        <v>1332</v>
      </c>
    </row>
    <row r="120" s="62" customFormat="true" ht="14.65" hidden="false" customHeight="false" outlineLevel="0" collapsed="false">
      <c r="A120" s="60"/>
      <c r="B120" s="61"/>
      <c r="C120" s="88"/>
      <c r="D120" s="63"/>
    </row>
    <row r="121" customFormat="false" ht="17" hidden="false" customHeight="false" outlineLevel="0" collapsed="false">
      <c r="A121" s="64" t="s">
        <v>122</v>
      </c>
    </row>
    <row r="122" customFormat="false" ht="17" hidden="false" customHeight="false" outlineLevel="0" collapsed="false">
      <c r="A122" s="71" t="s">
        <v>123</v>
      </c>
    </row>
    <row r="123" customFormat="false" ht="14.65" hidden="false" customHeight="false" outlineLevel="0" collapsed="false">
      <c r="A123" s="33" t="n">
        <v>19</v>
      </c>
      <c r="B123" s="42" t="s">
        <v>124</v>
      </c>
      <c r="C123" s="72" t="n">
        <f aca="false">$C$117</f>
        <v>8150</v>
      </c>
    </row>
    <row r="124" customFormat="false" ht="14.65" hidden="false" customHeight="false" outlineLevel="0" collapsed="false">
      <c r="A124" s="33" t="n">
        <v>20</v>
      </c>
      <c r="B124" s="42" t="s">
        <v>125</v>
      </c>
      <c r="C124" s="72" t="n">
        <f aca="false">$C$123/$C$55</f>
        <v>1004.93218249075</v>
      </c>
    </row>
    <row r="125" customFormat="false" ht="14.65" hidden="false" customHeight="false" outlineLevel="0" collapsed="false">
      <c r="A125" s="33" t="n">
        <v>21</v>
      </c>
      <c r="B125" s="59" t="s">
        <v>126</v>
      </c>
      <c r="C125" s="72" t="n">
        <f aca="false">$C$111</f>
        <v>500</v>
      </c>
    </row>
    <row r="126" customFormat="false" ht="14.65" hidden="false" customHeight="false" outlineLevel="0" collapsed="false">
      <c r="A126" s="33" t="n">
        <v>22</v>
      </c>
      <c r="B126" s="42" t="s">
        <v>93</v>
      </c>
      <c r="C126" s="89" t="n">
        <f aca="false">$C$45</f>
        <v>10</v>
      </c>
    </row>
    <row r="127" customFormat="false" ht="23.1" hidden="false" customHeight="false" outlineLevel="0" collapsed="false">
      <c r="A127" s="33" t="n">
        <v>23</v>
      </c>
      <c r="B127" s="42" t="s">
        <v>127</v>
      </c>
      <c r="C127" s="72" t="n">
        <f aca="false">$C$125/$C$126</f>
        <v>50</v>
      </c>
    </row>
    <row r="128" customFormat="false" ht="14.65" hidden="false" customHeight="false" outlineLevel="0" collapsed="false">
      <c r="A128" s="33" t="n">
        <v>24</v>
      </c>
      <c r="B128" s="42" t="s">
        <v>128</v>
      </c>
      <c r="C128" s="72" t="n">
        <f aca="false">$C$124-$C$127</f>
        <v>954.932182490752</v>
      </c>
    </row>
    <row r="129" customFormat="false" ht="14.65" hidden="false" customHeight="false" outlineLevel="0" collapsed="false">
      <c r="A129" s="33" t="n">
        <v>25</v>
      </c>
      <c r="B129" s="42" t="s">
        <v>100</v>
      </c>
      <c r="C129" s="77" t="n">
        <f aca="false">$C$47</f>
        <v>0.8</v>
      </c>
    </row>
    <row r="130" customFormat="false" ht="14.65" hidden="false" customHeight="false" outlineLevel="0" collapsed="false">
      <c r="A130" s="33" t="n">
        <v>26</v>
      </c>
      <c r="B130" s="42" t="s">
        <v>129</v>
      </c>
      <c r="C130" s="72" t="n">
        <f aca="false">$C$128*$C$129</f>
        <v>763.945745992602</v>
      </c>
    </row>
    <row r="131" customFormat="false" ht="14.65" hidden="false" customHeight="false" outlineLevel="0" collapsed="false">
      <c r="A131" s="33" t="n">
        <v>27</v>
      </c>
      <c r="B131" s="42" t="s">
        <v>130</v>
      </c>
      <c r="C131" s="72" t="n">
        <f aca="false">$C$127</f>
        <v>50</v>
      </c>
    </row>
    <row r="132" customFormat="false" ht="14.65" hidden="false" customHeight="false" outlineLevel="0" collapsed="false">
      <c r="A132" s="33" t="n">
        <v>28</v>
      </c>
      <c r="B132" s="42" t="s">
        <v>131</v>
      </c>
      <c r="C132" s="72" t="n">
        <f aca="false">$C$130+$C$131</f>
        <v>813.945745992602</v>
      </c>
    </row>
    <row r="133" customFormat="false" ht="14.65" hidden="false" customHeight="false" outlineLevel="0" collapsed="false">
      <c r="A133" s="33" t="n">
        <v>29</v>
      </c>
      <c r="B133" s="42" t="s">
        <v>93</v>
      </c>
      <c r="C133" s="89" t="n">
        <f aca="false">$C$45</f>
        <v>10</v>
      </c>
    </row>
    <row r="134" customFormat="false" ht="14.65" hidden="false" customHeight="false" outlineLevel="0" collapsed="false">
      <c r="A134" s="33" t="n">
        <v>30</v>
      </c>
      <c r="B134" s="42" t="s">
        <v>132</v>
      </c>
      <c r="C134" s="72" t="n">
        <f aca="false">$C$132*$C$133</f>
        <v>8139.45745992602</v>
      </c>
    </row>
    <row r="135" customFormat="false" ht="25.35" hidden="false" customHeight="false" outlineLevel="0" collapsed="false">
      <c r="A135" s="33"/>
      <c r="B135" s="90" t="s">
        <v>133</v>
      </c>
      <c r="C135" s="89"/>
    </row>
    <row r="136" customFormat="false" ht="14.65" hidden="false" customHeight="false" outlineLevel="0" collapsed="false">
      <c r="A136" s="33" t="n">
        <v>31</v>
      </c>
      <c r="B136" s="42" t="s">
        <v>134</v>
      </c>
      <c r="C136" s="72" t="n">
        <f aca="false">$C$119</f>
        <v>1332</v>
      </c>
    </row>
    <row r="137" customFormat="false" ht="14.65" hidden="false" customHeight="false" outlineLevel="0" collapsed="false">
      <c r="A137" s="33" t="n">
        <v>32</v>
      </c>
      <c r="B137" s="24" t="s">
        <v>135</v>
      </c>
      <c r="C137" s="91" t="n">
        <f aca="false">$C$56</f>
        <v>8.44</v>
      </c>
    </row>
    <row r="138" customFormat="false" ht="14.65" hidden="false" customHeight="false" outlineLevel="0" collapsed="false">
      <c r="A138" s="33" t="n">
        <v>33</v>
      </c>
      <c r="B138" s="42" t="s">
        <v>136</v>
      </c>
      <c r="C138" s="72" t="n">
        <f aca="false">$C$136/$C$137</f>
        <v>157.81990521327</v>
      </c>
    </row>
    <row r="139" customFormat="false" ht="14.65" hidden="false" customHeight="false" outlineLevel="0" collapsed="false">
      <c r="A139" s="33" t="n">
        <v>34</v>
      </c>
      <c r="B139" s="42" t="s">
        <v>93</v>
      </c>
      <c r="C139" s="89" t="n">
        <f aca="false">$C$45</f>
        <v>10</v>
      </c>
    </row>
    <row r="140" customFormat="false" ht="23.1" hidden="false" customHeight="false" outlineLevel="0" collapsed="false">
      <c r="A140" s="33" t="n">
        <v>35</v>
      </c>
      <c r="B140" s="42" t="s">
        <v>137</v>
      </c>
      <c r="C140" s="72" t="n">
        <f aca="false">$C$138*$C$139</f>
        <v>1578.1990521327</v>
      </c>
    </row>
    <row r="141" customFormat="false" ht="23.1" hidden="false" customHeight="false" outlineLevel="0" collapsed="false">
      <c r="A141" s="33" t="n">
        <v>36</v>
      </c>
      <c r="B141" s="42" t="s">
        <v>138</v>
      </c>
      <c r="C141" s="74" t="n">
        <f aca="false">$C$134+$C$140</f>
        <v>9717.65651205872</v>
      </c>
    </row>
    <row r="142" s="62" customFormat="true" ht="14.65" hidden="false" customHeight="false" outlineLevel="0" collapsed="false">
      <c r="A142" s="60"/>
      <c r="B142" s="75"/>
      <c r="C142" s="92"/>
      <c r="D142" s="63"/>
    </row>
    <row r="143" customFormat="false" ht="17" hidden="false" customHeight="false" outlineLevel="0" collapsed="false">
      <c r="A143" s="71" t="s">
        <v>139</v>
      </c>
    </row>
    <row r="144" customFormat="false" ht="14.65" hidden="false" customHeight="false" outlineLevel="0" collapsed="false">
      <c r="A144" s="33" t="n">
        <v>37</v>
      </c>
      <c r="B144" s="42" t="s">
        <v>140</v>
      </c>
      <c r="C144" s="72" t="n">
        <f aca="false">$C$117</f>
        <v>8150</v>
      </c>
    </row>
    <row r="145" customFormat="false" ht="14.65" hidden="false" customHeight="false" outlineLevel="0" collapsed="false">
      <c r="A145" s="33" t="n">
        <v>38</v>
      </c>
      <c r="B145" s="24" t="s">
        <v>141</v>
      </c>
      <c r="C145" s="22" t="n">
        <f aca="false">$C$55</f>
        <v>8.11</v>
      </c>
    </row>
    <row r="146" customFormat="false" ht="14.65" hidden="false" customHeight="false" outlineLevel="0" collapsed="false">
      <c r="A146" s="33" t="n">
        <v>39</v>
      </c>
      <c r="B146" s="42" t="s">
        <v>142</v>
      </c>
      <c r="C146" s="72" t="n">
        <f aca="false">$C$144/$C$145</f>
        <v>1004.93218249075</v>
      </c>
    </row>
    <row r="147" customFormat="false" ht="14.65" hidden="false" customHeight="false" outlineLevel="0" collapsed="false">
      <c r="A147" s="33" t="n">
        <v>40</v>
      </c>
      <c r="B147" s="42" t="s">
        <v>93</v>
      </c>
      <c r="C147" s="89" t="n">
        <f aca="false">$C$45</f>
        <v>10</v>
      </c>
    </row>
    <row r="148" customFormat="false" ht="23.1" hidden="false" customHeight="false" outlineLevel="0" collapsed="false">
      <c r="A148" s="33" t="n">
        <v>41</v>
      </c>
      <c r="B148" s="42" t="s">
        <v>143</v>
      </c>
      <c r="C148" s="74" t="n">
        <f aca="false">$C$146*$C$147</f>
        <v>10049.3218249075</v>
      </c>
    </row>
    <row r="149" customFormat="false" ht="23.1" hidden="false" customHeight="false" outlineLevel="0" collapsed="false">
      <c r="A149" s="33" t="n">
        <v>42</v>
      </c>
      <c r="B149" s="42" t="s">
        <v>144</v>
      </c>
      <c r="C149" s="79" t="n">
        <f aca="false">MAX($C$141,$C$148)</f>
        <v>10049.3218249075</v>
      </c>
    </row>
    <row r="150" s="62" customFormat="true" ht="6.6" hidden="false" customHeight="true" outlineLevel="0" collapsed="false">
      <c r="A150" s="60"/>
      <c r="B150" s="61"/>
      <c r="C150" s="76"/>
      <c r="D150" s="63"/>
    </row>
    <row r="151" customFormat="false" ht="17" hidden="false" customHeight="false" outlineLevel="0" collapsed="false">
      <c r="B151" s="80" t="s">
        <v>112</v>
      </c>
      <c r="C151" s="81" t="str">
        <f aca="false">IF($C$148&gt;=$C$141,"Conversion","Nonconversion")</f>
        <v>Conversion</v>
      </c>
    </row>
    <row r="152" s="62" customFormat="true" ht="6.6" hidden="false" customHeight="true" outlineLevel="0" collapsed="false">
      <c r="A152" s="68"/>
      <c r="B152" s="61"/>
      <c r="D152" s="63"/>
    </row>
    <row r="153" customFormat="false" ht="19.35" hidden="false" customHeight="false" outlineLevel="0" collapsed="false">
      <c r="A153" s="93" t="s">
        <v>145</v>
      </c>
    </row>
    <row r="154" customFormat="false" ht="20.85" hidden="false" customHeight="false" outlineLevel="0" collapsed="false">
      <c r="A154" s="94" t="s">
        <v>33</v>
      </c>
      <c r="B154" s="95" t="s">
        <v>146</v>
      </c>
    </row>
    <row r="155" customFormat="false" ht="20.85" hidden="false" customHeight="false" outlineLevel="0" collapsed="false">
      <c r="A155" s="94" t="s">
        <v>36</v>
      </c>
      <c r="B155" s="95" t="s">
        <v>147</v>
      </c>
    </row>
    <row r="156" customFormat="false" ht="29.85" hidden="false" customHeight="false" outlineLevel="0" collapsed="false">
      <c r="A156" s="94" t="s">
        <v>59</v>
      </c>
      <c r="B156" s="95" t="s">
        <v>148</v>
      </c>
    </row>
    <row r="157" customFormat="false" ht="20.85" hidden="false" customHeight="false" outlineLevel="0" collapsed="false">
      <c r="A157" s="94"/>
      <c r="B157" s="95" t="s">
        <v>149</v>
      </c>
    </row>
    <row r="158" customFormat="false" ht="29.85" hidden="false" customHeight="false" outlineLevel="0" collapsed="false">
      <c r="A158" s="94" t="s">
        <v>68</v>
      </c>
      <c r="B158" s="95" t="s">
        <v>150</v>
      </c>
    </row>
    <row r="159" customFormat="false" ht="20.85" hidden="false" customHeight="false" outlineLevel="0" collapsed="false">
      <c r="A159" s="94"/>
      <c r="B159" s="95" t="s">
        <v>151</v>
      </c>
    </row>
  </sheetData>
  <mergeCells count="6">
    <mergeCell ref="A1:D1"/>
    <mergeCell ref="A2:D2"/>
    <mergeCell ref="A30:D30"/>
    <mergeCell ref="A31:D31"/>
    <mergeCell ref="A32:D32"/>
    <mergeCell ref="A33:D33"/>
  </mergeCells>
  <printOptions headings="false" gridLines="false" gridLinesSet="true" horizontalCentered="true" verticalCentered="false"/>
  <pageMargins left="0.5" right="0.5" top="0.65" bottom="0.65" header="0.45" footer="0.45"/>
  <pageSetup paperSize="1" scale="95" fitToWidth="1" fitToHeight="1" pageOrder="downThenOver" orientation="portrait" blackAndWhite="false" draft="false" cellComments="none" horizontalDpi="300" verticalDpi="300" copies="1"/>
  <headerFooter differentFirst="false" differentOddEven="false">
    <oddHeader>&amp;LRoth Calculator '98.2 ©1998 Steve Zynda - SZynda@USA.net&amp;RUse this estimation tool at your own risk.</oddHeader>
    <oddFooter>&amp;L&amp;8&amp;F (&amp;A)&amp;C&amp;"Arial,Bold"&amp;8&amp;P of &amp;N&amp;R&amp;8&amp;D &amp;T</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75" defaultRowHeight="14.65" zeroHeight="false" outlineLevelRow="0" outlineLevelCol="0"/>
  <cols>
    <col collapsed="false" customWidth="true" hidden="false" outlineLevel="0" max="1" min="1" style="22" width="5.99"/>
    <col collapsed="false" customWidth="true" hidden="false" outlineLevel="0" max="24" min="2" style="22" width="7.43"/>
    <col collapsed="false" customWidth="false" hidden="false" outlineLevel="0" max="257" min="25" style="22" width="8.87"/>
  </cols>
  <sheetData>
    <row r="1" customFormat="false" ht="35.85" hidden="false" customHeight="false" outlineLevel="0" collapsed="false">
      <c r="A1" s="96" t="s">
        <v>152</v>
      </c>
      <c r="F1" s="22" t="s">
        <v>153</v>
      </c>
      <c r="G1" s="22" t="s">
        <v>154</v>
      </c>
      <c r="H1" s="22" t="s">
        <v>155</v>
      </c>
      <c r="I1" s="22" t="s">
        <v>156</v>
      </c>
      <c r="J1" s="22" t="s">
        <v>157</v>
      </c>
      <c r="K1" s="22" t="s">
        <v>158</v>
      </c>
      <c r="L1" s="22" t="s">
        <v>159</v>
      </c>
      <c r="M1" s="97" t="s">
        <v>160</v>
      </c>
      <c r="N1" s="98"/>
    </row>
    <row r="2" customFormat="false" ht="17" hidden="false" customHeight="false" outlineLevel="0" collapsed="false">
      <c r="A2" s="96"/>
    </row>
    <row r="3" customFormat="false" ht="14.65" hidden="false" customHeight="false" outlineLevel="0" collapsed="false">
      <c r="A3" s="99" t="s">
        <v>161</v>
      </c>
      <c r="B3" s="100" t="n">
        <v>0.01</v>
      </c>
      <c r="C3" s="100" t="n">
        <v>0.015</v>
      </c>
      <c r="D3" s="100" t="n">
        <v>0.02</v>
      </c>
      <c r="E3" s="100" t="n">
        <v>0.025</v>
      </c>
      <c r="F3" s="100" t="n">
        <v>0.03</v>
      </c>
      <c r="G3" s="100" t="n">
        <v>0.035</v>
      </c>
      <c r="H3" s="100" t="n">
        <v>0.04</v>
      </c>
      <c r="I3" s="100" t="n">
        <v>0.045</v>
      </c>
      <c r="J3" s="100" t="n">
        <v>0.05</v>
      </c>
      <c r="K3" s="100" t="n">
        <v>0.055</v>
      </c>
      <c r="L3" s="100" t="n">
        <v>0.06</v>
      </c>
      <c r="M3" s="100" t="n">
        <v>0.065</v>
      </c>
      <c r="N3" s="100" t="n">
        <v>0.07</v>
      </c>
      <c r="O3" s="100" t="n">
        <v>0.075</v>
      </c>
      <c r="P3" s="100" t="n">
        <v>0.08</v>
      </c>
      <c r="Q3" s="100" t="n">
        <v>0.085</v>
      </c>
      <c r="R3" s="100" t="n">
        <v>0.09</v>
      </c>
      <c r="S3" s="100" t="n">
        <v>0.095</v>
      </c>
      <c r="T3" s="100" t="n">
        <v>0.1</v>
      </c>
      <c r="U3" s="100" t="n">
        <v>0.105</v>
      </c>
      <c r="V3" s="100" t="n">
        <v>0.11</v>
      </c>
      <c r="W3" s="100" t="n">
        <v>0.115</v>
      </c>
      <c r="X3" s="100" t="n">
        <v>0.12</v>
      </c>
    </row>
    <row r="4" customFormat="false" ht="41" hidden="false" customHeight="false" outlineLevel="0" collapsed="false">
      <c r="A4" s="99" t="n">
        <v>1</v>
      </c>
      <c r="B4" s="29" t="n">
        <v>1.01</v>
      </c>
      <c r="C4" s="29" t="n">
        <v>1.01</v>
      </c>
      <c r="D4" s="29" t="n">
        <v>1.02</v>
      </c>
      <c r="E4" s="29" t="n">
        <v>1.02</v>
      </c>
      <c r="F4" s="29" t="n">
        <v>1.03</v>
      </c>
      <c r="G4" s="29" t="n">
        <v>1.03</v>
      </c>
      <c r="H4" s="29" t="n">
        <v>1.04</v>
      </c>
      <c r="I4" s="29" t="n">
        <v>1.04</v>
      </c>
      <c r="J4" s="29" t="n">
        <v>1.05</v>
      </c>
      <c r="K4" s="29" t="n">
        <v>1.05</v>
      </c>
      <c r="L4" s="29" t="n">
        <v>1.06</v>
      </c>
      <c r="M4" s="29" t="n">
        <v>1.06</v>
      </c>
      <c r="N4" s="29" t="n">
        <v>1.07</v>
      </c>
      <c r="O4" s="29" t="n">
        <v>1.07</v>
      </c>
      <c r="P4" s="29" t="n">
        <v>1.08</v>
      </c>
      <c r="Q4" s="29" t="n">
        <v>1.08</v>
      </c>
      <c r="R4" s="29" t="n">
        <v>1.09</v>
      </c>
      <c r="S4" s="29" t="n">
        <v>1.09</v>
      </c>
      <c r="T4" s="29" t="n">
        <v>1.1</v>
      </c>
      <c r="U4" s="29" t="n">
        <v>1.1</v>
      </c>
      <c r="V4" s="29" t="n">
        <v>1.11</v>
      </c>
      <c r="W4" s="29" t="n">
        <v>1.11</v>
      </c>
      <c r="X4" s="29" t="n">
        <v>1.12</v>
      </c>
    </row>
    <row r="5" customFormat="false" ht="36.55" hidden="false" customHeight="false" outlineLevel="0" collapsed="false">
      <c r="A5" s="99" t="n">
        <v>2</v>
      </c>
      <c r="B5" s="29" t="n">
        <v>2.03</v>
      </c>
      <c r="C5" s="29" t="n">
        <v>2.05</v>
      </c>
      <c r="D5" s="29" t="n">
        <v>2.06</v>
      </c>
      <c r="E5" s="29" t="n">
        <v>2.08</v>
      </c>
      <c r="F5" s="29" t="n">
        <v>2.09</v>
      </c>
      <c r="G5" s="29" t="n">
        <v>2.11</v>
      </c>
      <c r="H5" s="29" t="n">
        <v>2.12</v>
      </c>
      <c r="I5" s="29" t="n">
        <v>2.14</v>
      </c>
      <c r="J5" s="29" t="n">
        <v>2.15</v>
      </c>
      <c r="K5" s="29" t="n">
        <v>2.17</v>
      </c>
      <c r="L5" s="29" t="n">
        <v>2.18</v>
      </c>
      <c r="M5" s="29" t="n">
        <v>2.2</v>
      </c>
      <c r="N5" s="29" t="n">
        <v>2.21</v>
      </c>
      <c r="O5" s="29" t="n">
        <v>2.23</v>
      </c>
      <c r="P5" s="29" t="n">
        <v>2.25</v>
      </c>
      <c r="Q5" s="29" t="n">
        <v>2.26</v>
      </c>
      <c r="R5" s="29" t="n">
        <v>2.28</v>
      </c>
      <c r="S5" s="29" t="n">
        <v>2.29</v>
      </c>
      <c r="T5" s="29" t="n">
        <v>2.31</v>
      </c>
      <c r="U5" s="29" t="n">
        <v>2.33</v>
      </c>
      <c r="V5" s="29" t="n">
        <v>2.34</v>
      </c>
      <c r="W5" s="29" t="n">
        <v>2.36</v>
      </c>
      <c r="X5" s="29" t="n">
        <v>2.37</v>
      </c>
    </row>
    <row r="6" customFormat="false" ht="17" hidden="false" customHeight="false" outlineLevel="0" collapsed="false">
      <c r="A6" s="99" t="n">
        <v>3</v>
      </c>
      <c r="B6" s="29" t="n">
        <v>3.06</v>
      </c>
      <c r="C6" s="29" t="n">
        <v>3.09</v>
      </c>
      <c r="D6" s="29" t="n">
        <v>3.12</v>
      </c>
      <c r="E6" s="29" t="n">
        <v>3.15</v>
      </c>
      <c r="F6" s="29" t="n">
        <v>3.18</v>
      </c>
      <c r="G6" s="29" t="n">
        <v>3.21</v>
      </c>
      <c r="H6" s="29" t="n">
        <v>3.25</v>
      </c>
      <c r="I6" s="29" t="n">
        <v>3.28</v>
      </c>
      <c r="J6" s="29" t="n">
        <v>3.31</v>
      </c>
      <c r="K6" s="29" t="n">
        <v>3.34</v>
      </c>
      <c r="L6" s="29" t="n">
        <v>3.37</v>
      </c>
      <c r="M6" s="29" t="n">
        <v>3.41</v>
      </c>
      <c r="N6" s="29" t="n">
        <v>3.44</v>
      </c>
      <c r="O6" s="29" t="n">
        <v>3.47</v>
      </c>
      <c r="P6" s="29" t="n">
        <v>3.51</v>
      </c>
      <c r="Q6" s="29" t="n">
        <v>3.54</v>
      </c>
      <c r="R6" s="29" t="n">
        <v>3.57</v>
      </c>
      <c r="S6" s="29" t="n">
        <v>3.61</v>
      </c>
      <c r="T6" s="29" t="n">
        <v>3.64</v>
      </c>
      <c r="U6" s="29" t="n">
        <v>3.68</v>
      </c>
      <c r="V6" s="29" t="n">
        <v>3.71</v>
      </c>
      <c r="W6" s="29" t="n">
        <v>3.74</v>
      </c>
      <c r="X6" s="29" t="n">
        <v>3.78</v>
      </c>
    </row>
    <row r="7" customFormat="false" ht="41" hidden="false" customHeight="false" outlineLevel="0" collapsed="false">
      <c r="A7" s="99" t="n">
        <v>4</v>
      </c>
      <c r="B7" s="29" t="n">
        <v>4.1</v>
      </c>
      <c r="C7" s="29" t="n">
        <v>4.15</v>
      </c>
      <c r="D7" s="29" t="n">
        <v>4.2</v>
      </c>
      <c r="E7" s="29" t="n">
        <v>4.26</v>
      </c>
      <c r="F7" s="29" t="n">
        <v>4.31</v>
      </c>
      <c r="G7" s="29" t="n">
        <v>4.36</v>
      </c>
      <c r="H7" s="29" t="n">
        <v>4.42</v>
      </c>
      <c r="I7" s="29" t="n">
        <v>4.47</v>
      </c>
      <c r="J7" s="29" t="n">
        <v>4.53</v>
      </c>
      <c r="K7" s="29" t="n">
        <v>4.58</v>
      </c>
      <c r="L7" s="29" t="n">
        <v>4.64</v>
      </c>
      <c r="M7" s="29" t="n">
        <v>4.69</v>
      </c>
      <c r="N7" s="29" t="n">
        <v>4.75</v>
      </c>
      <c r="O7" s="29" t="n">
        <v>4.81</v>
      </c>
      <c r="P7" s="29" t="n">
        <v>4.87</v>
      </c>
      <c r="Q7" s="29" t="n">
        <v>4.93</v>
      </c>
      <c r="R7" s="29" t="n">
        <v>4.98</v>
      </c>
      <c r="S7" s="29" t="n">
        <v>5.04</v>
      </c>
      <c r="T7" s="29" t="n">
        <v>5.11</v>
      </c>
      <c r="U7" s="29" t="n">
        <v>5.17</v>
      </c>
      <c r="V7" s="29" t="n">
        <v>5.23</v>
      </c>
      <c r="W7" s="29" t="n">
        <v>5.29</v>
      </c>
      <c r="X7" s="29" t="n">
        <v>5.35</v>
      </c>
    </row>
    <row r="8" customFormat="false" ht="17" hidden="false" customHeight="false" outlineLevel="0" collapsed="false">
      <c r="A8" s="99" t="n">
        <v>5</v>
      </c>
      <c r="B8" s="29" t="n">
        <v>5.15</v>
      </c>
      <c r="C8" s="29" t="n">
        <v>5.23</v>
      </c>
      <c r="D8" s="29" t="n">
        <v>5.31</v>
      </c>
      <c r="E8" s="29" t="n">
        <v>5.39</v>
      </c>
      <c r="F8" s="29" t="n">
        <v>5.47</v>
      </c>
      <c r="G8" s="29" t="n">
        <v>5.55</v>
      </c>
      <c r="H8" s="29" t="n">
        <v>5.63</v>
      </c>
      <c r="I8" s="29" t="n">
        <v>5.72</v>
      </c>
      <c r="J8" s="29" t="n">
        <v>5.8</v>
      </c>
      <c r="K8" s="29" t="n">
        <v>5.89</v>
      </c>
      <c r="L8" s="29" t="n">
        <v>5.98</v>
      </c>
      <c r="M8" s="29" t="n">
        <v>6.06</v>
      </c>
      <c r="N8" s="29" t="n">
        <v>6.15</v>
      </c>
      <c r="O8" s="29" t="n">
        <v>6.24</v>
      </c>
      <c r="P8" s="29" t="n">
        <v>6.34</v>
      </c>
      <c r="Q8" s="29" t="n">
        <v>6.43</v>
      </c>
      <c r="R8" s="29" t="n">
        <v>6.52</v>
      </c>
      <c r="S8" s="29" t="n">
        <v>6.62</v>
      </c>
      <c r="T8" s="29" t="n">
        <v>6.72</v>
      </c>
      <c r="U8" s="29" t="n">
        <v>6.81</v>
      </c>
      <c r="V8" s="29" t="n">
        <v>6.91</v>
      </c>
      <c r="W8" s="29" t="n">
        <v>7.01</v>
      </c>
      <c r="X8" s="29" t="n">
        <v>7.12</v>
      </c>
    </row>
    <row r="9" customFormat="false" ht="29.85" hidden="false" customHeight="false" outlineLevel="0" collapsed="false">
      <c r="A9" s="99" t="n">
        <v>6</v>
      </c>
      <c r="B9" s="29" t="n">
        <v>6.21</v>
      </c>
      <c r="C9" s="29" t="n">
        <v>6.32</v>
      </c>
      <c r="D9" s="29" t="n">
        <v>6.43</v>
      </c>
      <c r="E9" s="29" t="n">
        <v>6.55</v>
      </c>
      <c r="F9" s="29" t="n">
        <v>6.66</v>
      </c>
      <c r="G9" s="29" t="n">
        <v>6.78</v>
      </c>
      <c r="H9" s="29" t="n">
        <v>6.9</v>
      </c>
      <c r="I9" s="29" t="n">
        <v>7.02</v>
      </c>
      <c r="J9" s="29" t="n">
        <v>7.14</v>
      </c>
      <c r="K9" s="29" t="n">
        <v>7.27</v>
      </c>
      <c r="L9" s="29" t="n">
        <v>7.39</v>
      </c>
      <c r="M9" s="29" t="n">
        <v>7.52</v>
      </c>
      <c r="N9" s="29" t="n">
        <v>7.65</v>
      </c>
      <c r="O9" s="29" t="n">
        <v>7.79</v>
      </c>
      <c r="P9" s="29" t="n">
        <v>7.92</v>
      </c>
      <c r="Q9" s="29" t="n">
        <v>8.06</v>
      </c>
      <c r="R9" s="29" t="n">
        <v>8.2</v>
      </c>
      <c r="S9" s="29" t="n">
        <v>8.34</v>
      </c>
      <c r="T9" s="29" t="n">
        <v>8.49</v>
      </c>
      <c r="U9" s="29" t="n">
        <v>8.63</v>
      </c>
      <c r="V9" s="29" t="n">
        <v>8.78</v>
      </c>
      <c r="W9" s="29" t="n">
        <v>8.93</v>
      </c>
      <c r="X9" s="29" t="n">
        <v>9.09</v>
      </c>
    </row>
    <row r="10" customFormat="false" ht="25.35" hidden="false" customHeight="false" outlineLevel="0" collapsed="false">
      <c r="A10" s="99" t="n">
        <v>7</v>
      </c>
      <c r="B10" s="29" t="n">
        <v>7.29</v>
      </c>
      <c r="C10" s="29" t="n">
        <v>7.43</v>
      </c>
      <c r="D10" s="29" t="n">
        <v>7.58</v>
      </c>
      <c r="E10" s="29" t="n">
        <v>7.74</v>
      </c>
      <c r="F10" s="29" t="n">
        <v>7.89</v>
      </c>
      <c r="G10" s="29" t="n">
        <v>8.05</v>
      </c>
      <c r="H10" s="29" t="n">
        <v>8.21</v>
      </c>
      <c r="I10" s="29" t="n">
        <v>8.38</v>
      </c>
      <c r="J10" s="29" t="n">
        <v>8.55</v>
      </c>
      <c r="K10" s="29" t="n">
        <v>8.72</v>
      </c>
      <c r="L10" s="29" t="n">
        <v>8.9</v>
      </c>
      <c r="M10" s="29" t="n">
        <v>9.08</v>
      </c>
      <c r="N10" s="29" t="n">
        <v>9.26</v>
      </c>
      <c r="O10" s="29" t="n">
        <v>9.45</v>
      </c>
      <c r="P10" s="29" t="n">
        <v>9.64</v>
      </c>
      <c r="Q10" s="29" t="n">
        <v>9.83</v>
      </c>
      <c r="R10" s="29" t="n">
        <v>10.03</v>
      </c>
      <c r="S10" s="29" t="n">
        <v>10.23</v>
      </c>
      <c r="T10" s="29" t="n">
        <v>10.44</v>
      </c>
      <c r="U10" s="29" t="n">
        <v>10.65</v>
      </c>
      <c r="V10" s="29" t="n">
        <v>10.86</v>
      </c>
      <c r="W10" s="29" t="n">
        <v>11.08</v>
      </c>
      <c r="X10" s="29" t="n">
        <v>11.3</v>
      </c>
    </row>
    <row r="11" customFormat="false" ht="17" hidden="false" customHeight="false" outlineLevel="0" collapsed="false">
      <c r="A11" s="99" t="n">
        <v>8</v>
      </c>
      <c r="B11" s="29" t="n">
        <v>8.37</v>
      </c>
      <c r="C11" s="29" t="n">
        <v>8.56</v>
      </c>
      <c r="D11" s="29" t="n">
        <v>8.75</v>
      </c>
      <c r="E11" s="29" t="n">
        <v>8.95</v>
      </c>
      <c r="F11" s="29" t="n">
        <v>9.16</v>
      </c>
      <c r="G11" s="29" t="n">
        <v>9.37</v>
      </c>
      <c r="H11" s="29" t="n">
        <v>9.58</v>
      </c>
      <c r="I11" s="29" t="n">
        <v>9.8</v>
      </c>
      <c r="J11" s="29" t="n">
        <v>10.03</v>
      </c>
      <c r="K11" s="29" t="n">
        <v>10.26</v>
      </c>
      <c r="L11" s="29" t="n">
        <v>10.49</v>
      </c>
      <c r="M11" s="29" t="n">
        <v>10.73</v>
      </c>
      <c r="N11" s="29" t="n">
        <v>10.98</v>
      </c>
      <c r="O11" s="29" t="n">
        <v>11.23</v>
      </c>
      <c r="P11" s="29" t="n">
        <v>11.49</v>
      </c>
      <c r="Q11" s="29" t="n">
        <v>11.75</v>
      </c>
      <c r="R11" s="29" t="n">
        <v>12.02</v>
      </c>
      <c r="S11" s="29" t="n">
        <v>12.3</v>
      </c>
      <c r="T11" s="29" t="n">
        <v>12.58</v>
      </c>
      <c r="U11" s="29" t="n">
        <v>12.87</v>
      </c>
      <c r="V11" s="29" t="n">
        <v>13.16</v>
      </c>
      <c r="W11" s="29" t="n">
        <v>13.47</v>
      </c>
      <c r="X11" s="29" t="n">
        <v>13.78</v>
      </c>
    </row>
    <row r="12" customFormat="false" ht="17" hidden="false" customHeight="false" outlineLevel="0" collapsed="false">
      <c r="A12" s="99" t="n">
        <v>9</v>
      </c>
      <c r="B12" s="29" t="n">
        <v>9.46</v>
      </c>
      <c r="C12" s="29" t="n">
        <v>9.7</v>
      </c>
      <c r="D12" s="29" t="n">
        <v>9.95</v>
      </c>
      <c r="E12" s="29" t="n">
        <v>10.2</v>
      </c>
      <c r="F12" s="29" t="n">
        <v>10.46</v>
      </c>
      <c r="G12" s="29" t="n">
        <v>10.73</v>
      </c>
      <c r="H12" s="29" t="n">
        <v>11.01</v>
      </c>
      <c r="I12" s="29" t="n">
        <v>11.29</v>
      </c>
      <c r="J12" s="29" t="n">
        <v>11.58</v>
      </c>
      <c r="K12" s="29" t="n">
        <v>11.88</v>
      </c>
      <c r="L12" s="29" t="n">
        <v>12.18</v>
      </c>
      <c r="M12" s="29" t="n">
        <v>12.49</v>
      </c>
      <c r="N12" s="29" t="n">
        <v>12.82</v>
      </c>
      <c r="O12" s="29" t="n">
        <v>13.15</v>
      </c>
      <c r="P12" s="29" t="n">
        <v>13.49</v>
      </c>
      <c r="Q12" s="29" t="n">
        <v>13.84</v>
      </c>
      <c r="R12" s="29" t="n">
        <v>14.19</v>
      </c>
      <c r="S12" s="29" t="n">
        <v>14.56</v>
      </c>
      <c r="T12" s="29" t="n">
        <v>14.94</v>
      </c>
      <c r="U12" s="29" t="n">
        <v>15.32</v>
      </c>
      <c r="V12" s="29" t="n">
        <v>15.72</v>
      </c>
      <c r="W12" s="29" t="n">
        <v>16.13</v>
      </c>
      <c r="X12" s="29" t="n">
        <v>16.55</v>
      </c>
    </row>
    <row r="13" customFormat="false" ht="17" hidden="false" customHeight="false" outlineLevel="0" collapsed="false">
      <c r="A13" s="99" t="n">
        <v>10</v>
      </c>
      <c r="B13" s="29" t="n">
        <v>10.57</v>
      </c>
      <c r="C13" s="29" t="n">
        <v>10.86</v>
      </c>
      <c r="D13" s="29" t="n">
        <v>11.17</v>
      </c>
      <c r="E13" s="29" t="n">
        <v>11.48</v>
      </c>
      <c r="F13" s="29" t="n">
        <v>11.81</v>
      </c>
      <c r="G13" s="29" t="n">
        <v>12.14</v>
      </c>
      <c r="H13" s="29" t="n">
        <v>12.49</v>
      </c>
      <c r="I13" s="29" t="n">
        <v>12.84</v>
      </c>
      <c r="J13" s="29" t="n">
        <v>13.21</v>
      </c>
      <c r="K13" s="29" t="n">
        <v>13.58</v>
      </c>
      <c r="L13" s="29" t="n">
        <v>13.97</v>
      </c>
      <c r="M13" s="29" t="n">
        <v>14.37</v>
      </c>
      <c r="N13" s="29" t="n">
        <v>14.78</v>
      </c>
      <c r="O13" s="29" t="n">
        <v>15.21</v>
      </c>
      <c r="P13" s="29" t="n">
        <v>15.65</v>
      </c>
      <c r="Q13" s="29" t="n">
        <v>16.1</v>
      </c>
      <c r="R13" s="29" t="n">
        <v>16.56</v>
      </c>
      <c r="S13" s="29" t="n">
        <v>17.04</v>
      </c>
      <c r="T13" s="29" t="n">
        <v>17.53</v>
      </c>
      <c r="U13" s="29" t="n">
        <v>18.04</v>
      </c>
      <c r="V13" s="29" t="n">
        <v>18.56</v>
      </c>
      <c r="W13" s="29" t="n">
        <v>19.1</v>
      </c>
      <c r="X13" s="29" t="n">
        <v>19.65</v>
      </c>
    </row>
    <row r="14" customFormat="false" ht="17" hidden="false" customHeight="false" outlineLevel="0" collapsed="false">
      <c r="A14" s="99" t="n">
        <v>11</v>
      </c>
      <c r="B14" s="29" t="n">
        <v>11.68</v>
      </c>
      <c r="C14" s="29" t="n">
        <v>12.04</v>
      </c>
      <c r="D14" s="29" t="n">
        <v>12.41</v>
      </c>
      <c r="E14" s="29" t="n">
        <v>12.8</v>
      </c>
      <c r="F14" s="29" t="n">
        <v>13.19</v>
      </c>
      <c r="G14" s="29" t="n">
        <v>13.6</v>
      </c>
      <c r="H14" s="29" t="n">
        <v>14.03</v>
      </c>
      <c r="I14" s="29" t="n">
        <v>14.46</v>
      </c>
      <c r="J14" s="29" t="n">
        <v>14.92</v>
      </c>
      <c r="K14" s="29" t="n">
        <v>15.39</v>
      </c>
      <c r="L14" s="29" t="n">
        <v>15.87</v>
      </c>
      <c r="M14" s="29" t="n">
        <v>16.37</v>
      </c>
      <c r="N14" s="29" t="n">
        <v>16.89</v>
      </c>
      <c r="O14" s="29" t="n">
        <v>17.42</v>
      </c>
      <c r="P14" s="29" t="n">
        <v>17.98</v>
      </c>
      <c r="Q14" s="29" t="n">
        <v>18.55</v>
      </c>
      <c r="R14" s="29" t="n">
        <v>19.14</v>
      </c>
      <c r="S14" s="29" t="n">
        <v>19.75</v>
      </c>
      <c r="T14" s="29" t="n">
        <v>20.38</v>
      </c>
      <c r="U14" s="29" t="n">
        <v>21.04</v>
      </c>
      <c r="V14" s="29" t="n">
        <v>21.71</v>
      </c>
      <c r="W14" s="29" t="n">
        <v>22.41</v>
      </c>
      <c r="X14" s="29" t="n">
        <v>23.13</v>
      </c>
    </row>
    <row r="15" customFormat="false" ht="23.1" hidden="false" customHeight="false" outlineLevel="0" collapsed="false">
      <c r="A15" s="99" t="n">
        <v>12</v>
      </c>
      <c r="B15" s="29" t="n">
        <v>12.81</v>
      </c>
      <c r="C15" s="29" t="n">
        <v>13.24</v>
      </c>
      <c r="D15" s="29" t="n">
        <v>13.68</v>
      </c>
      <c r="E15" s="29" t="n">
        <v>14.14</v>
      </c>
      <c r="F15" s="29" t="n">
        <v>14.62</v>
      </c>
      <c r="G15" s="29" t="n">
        <v>15.11</v>
      </c>
      <c r="H15" s="29" t="n">
        <v>15.63</v>
      </c>
      <c r="I15" s="29" t="n">
        <v>16.16</v>
      </c>
      <c r="J15" s="29" t="n">
        <v>16.71</v>
      </c>
      <c r="K15" s="29" t="n">
        <v>17.29</v>
      </c>
      <c r="L15" s="29" t="n">
        <v>17.88</v>
      </c>
      <c r="M15" s="29" t="n">
        <v>18.5</v>
      </c>
      <c r="N15" s="29" t="n">
        <v>19.14</v>
      </c>
      <c r="O15" s="29" t="n">
        <v>19.81</v>
      </c>
      <c r="P15" s="29" t="n">
        <v>20.5</v>
      </c>
      <c r="Q15" s="29" t="n">
        <v>21.21</v>
      </c>
      <c r="R15" s="29" t="n">
        <v>21.95</v>
      </c>
      <c r="S15" s="29" t="n">
        <v>22.72</v>
      </c>
      <c r="T15" s="29" t="n">
        <v>23.52</v>
      </c>
      <c r="U15" s="29" t="n">
        <v>24.35</v>
      </c>
      <c r="V15" s="29" t="n">
        <v>25.21</v>
      </c>
      <c r="W15" s="29" t="n">
        <v>26.1</v>
      </c>
      <c r="X15" s="29" t="n">
        <v>27.03</v>
      </c>
    </row>
    <row r="16" customFormat="false" ht="32.05" hidden="false" customHeight="false" outlineLevel="0" collapsed="false">
      <c r="A16" s="99" t="n">
        <v>13</v>
      </c>
      <c r="B16" s="29" t="n">
        <v>13.95</v>
      </c>
      <c r="C16" s="29" t="n">
        <v>14.45</v>
      </c>
      <c r="D16" s="29" t="n">
        <v>14.97</v>
      </c>
      <c r="E16" s="29" t="n">
        <v>15.52</v>
      </c>
      <c r="F16" s="29" t="n">
        <v>16.09</v>
      </c>
      <c r="G16" s="29" t="n">
        <v>16.68</v>
      </c>
      <c r="H16" s="29" t="n">
        <v>17.29</v>
      </c>
      <c r="I16" s="29" t="n">
        <v>17.93</v>
      </c>
      <c r="J16" s="29" t="n">
        <v>18.6</v>
      </c>
      <c r="K16" s="29" t="n">
        <v>19.29</v>
      </c>
      <c r="L16" s="29" t="n">
        <v>20.02</v>
      </c>
      <c r="M16" s="29" t="n">
        <v>20.77</v>
      </c>
      <c r="N16" s="29" t="n">
        <v>21.55</v>
      </c>
      <c r="O16" s="29" t="n">
        <v>22.37</v>
      </c>
      <c r="P16" s="29" t="n">
        <v>23.21</v>
      </c>
      <c r="Q16" s="29" t="n">
        <v>24.1</v>
      </c>
      <c r="R16" s="29" t="n">
        <v>25.02</v>
      </c>
      <c r="S16" s="29" t="n">
        <v>25.98</v>
      </c>
      <c r="T16" s="29" t="n">
        <v>26.97</v>
      </c>
      <c r="U16" s="29" t="n">
        <v>28.01</v>
      </c>
      <c r="V16" s="29" t="n">
        <v>29.09</v>
      </c>
      <c r="W16" s="29" t="n">
        <v>30.22</v>
      </c>
      <c r="X16" s="29" t="n">
        <v>31.39</v>
      </c>
    </row>
    <row r="17" customFormat="false" ht="32.05" hidden="false" customHeight="false" outlineLevel="0" collapsed="false">
      <c r="A17" s="99" t="n">
        <v>14</v>
      </c>
      <c r="B17" s="29" t="n">
        <v>15.1</v>
      </c>
      <c r="C17" s="29" t="n">
        <v>15.68</v>
      </c>
      <c r="D17" s="29" t="n">
        <v>16.29</v>
      </c>
      <c r="E17" s="29" t="n">
        <v>16.93</v>
      </c>
      <c r="F17" s="29" t="n">
        <v>17.6</v>
      </c>
      <c r="G17" s="29" t="n">
        <v>18.3</v>
      </c>
      <c r="H17" s="29" t="n">
        <v>19.02</v>
      </c>
      <c r="I17" s="29" t="n">
        <v>19.78</v>
      </c>
      <c r="J17" s="29" t="n">
        <v>20.58</v>
      </c>
      <c r="K17" s="29" t="n">
        <v>21.41</v>
      </c>
      <c r="L17" s="29" t="n">
        <v>22.28</v>
      </c>
      <c r="M17" s="29" t="n">
        <v>23.18</v>
      </c>
      <c r="N17" s="29" t="n">
        <v>24.13</v>
      </c>
      <c r="O17" s="29" t="n">
        <v>25.12</v>
      </c>
      <c r="P17" s="29" t="n">
        <v>26.15</v>
      </c>
      <c r="Q17" s="29" t="n">
        <v>27.23</v>
      </c>
      <c r="R17" s="29" t="n">
        <v>28.36</v>
      </c>
      <c r="S17" s="29" t="n">
        <v>29.54</v>
      </c>
      <c r="T17" s="29" t="n">
        <v>30.77</v>
      </c>
      <c r="U17" s="29" t="n">
        <v>32.06</v>
      </c>
      <c r="V17" s="29" t="n">
        <v>33.41</v>
      </c>
      <c r="W17" s="29" t="n">
        <v>34.81</v>
      </c>
      <c r="X17" s="29" t="n">
        <v>36.28</v>
      </c>
    </row>
    <row r="18" customFormat="false" ht="20.85" hidden="false" customHeight="false" outlineLevel="0" collapsed="false">
      <c r="A18" s="99" t="n">
        <v>15</v>
      </c>
      <c r="B18" s="29" t="n">
        <v>16.26</v>
      </c>
      <c r="C18" s="29" t="n">
        <v>16.93</v>
      </c>
      <c r="D18" s="29" t="n">
        <v>17.64</v>
      </c>
      <c r="E18" s="29" t="n">
        <v>18.38</v>
      </c>
      <c r="F18" s="29" t="n">
        <v>19.16</v>
      </c>
      <c r="G18" s="29" t="n">
        <v>19.97</v>
      </c>
      <c r="H18" s="29" t="n">
        <v>20.82</v>
      </c>
      <c r="I18" s="29" t="n">
        <v>21.72</v>
      </c>
      <c r="J18" s="29" t="n">
        <v>22.66</v>
      </c>
      <c r="K18" s="29" t="n">
        <v>23.64</v>
      </c>
      <c r="L18" s="29" t="n">
        <v>24.67</v>
      </c>
      <c r="M18" s="29" t="n">
        <v>25.75</v>
      </c>
      <c r="N18" s="29" t="n">
        <v>26.89</v>
      </c>
      <c r="O18" s="29" t="n">
        <v>28.08</v>
      </c>
      <c r="P18" s="29" t="n">
        <v>29.32</v>
      </c>
      <c r="Q18" s="29" t="n">
        <v>30.63</v>
      </c>
      <c r="R18" s="29" t="n">
        <v>32</v>
      </c>
      <c r="S18" s="29" t="n">
        <v>33.44</v>
      </c>
      <c r="T18" s="29" t="n">
        <v>34.95</v>
      </c>
      <c r="U18" s="29" t="n">
        <v>36.53</v>
      </c>
      <c r="V18" s="29" t="n">
        <v>38.19</v>
      </c>
      <c r="W18" s="29" t="n">
        <v>39.93</v>
      </c>
      <c r="X18" s="29" t="n">
        <v>41.75</v>
      </c>
    </row>
    <row r="19" customFormat="false" ht="32.05" hidden="false" customHeight="false" outlineLevel="0" collapsed="false">
      <c r="A19" s="99" t="n">
        <v>16</v>
      </c>
      <c r="B19" s="29" t="n">
        <v>17.43</v>
      </c>
      <c r="C19" s="29" t="n">
        <v>18.2</v>
      </c>
      <c r="D19" s="29" t="n">
        <v>19.01</v>
      </c>
      <c r="E19" s="29" t="n">
        <v>19.86</v>
      </c>
      <c r="F19" s="29" t="n">
        <v>20.76</v>
      </c>
      <c r="G19" s="29" t="n">
        <v>21.71</v>
      </c>
      <c r="H19" s="29" t="n">
        <v>22.7</v>
      </c>
      <c r="I19" s="29" t="n">
        <v>23.74</v>
      </c>
      <c r="J19" s="29" t="n">
        <v>24.84</v>
      </c>
      <c r="K19" s="29" t="n">
        <v>26</v>
      </c>
      <c r="L19" s="29" t="n">
        <v>27.21</v>
      </c>
      <c r="M19" s="29" t="n">
        <v>28.49</v>
      </c>
      <c r="N19" s="29" t="n">
        <v>29.84</v>
      </c>
      <c r="O19" s="29" t="n">
        <v>31.26</v>
      </c>
      <c r="P19" s="29" t="n">
        <v>32.75</v>
      </c>
      <c r="Q19" s="29" t="n">
        <v>34.32</v>
      </c>
      <c r="R19" s="29" t="n">
        <v>35.97</v>
      </c>
      <c r="S19" s="29" t="n">
        <v>37.71</v>
      </c>
      <c r="T19" s="29" t="n">
        <v>39.54</v>
      </c>
      <c r="U19" s="29" t="n">
        <v>41.47</v>
      </c>
      <c r="V19" s="29" t="n">
        <v>43.5</v>
      </c>
      <c r="W19" s="29" t="n">
        <v>45.64</v>
      </c>
      <c r="X19" s="29" t="n">
        <v>47.88</v>
      </c>
    </row>
    <row r="20" customFormat="false" ht="32.05" hidden="false" customHeight="false" outlineLevel="0" collapsed="false">
      <c r="A20" s="99" t="n">
        <v>17</v>
      </c>
      <c r="B20" s="29" t="n">
        <v>18.61</v>
      </c>
      <c r="C20" s="29" t="n">
        <v>19.49</v>
      </c>
      <c r="D20" s="29" t="n">
        <v>20.41</v>
      </c>
      <c r="E20" s="29" t="n">
        <v>21.39</v>
      </c>
      <c r="F20" s="29" t="n">
        <v>22.41</v>
      </c>
      <c r="G20" s="29" t="n">
        <v>23.5</v>
      </c>
      <c r="H20" s="29" t="n">
        <v>24.65</v>
      </c>
      <c r="I20" s="29" t="n">
        <v>25.86</v>
      </c>
      <c r="J20" s="29" t="n">
        <v>27.13</v>
      </c>
      <c r="K20" s="29" t="n">
        <v>28.48</v>
      </c>
      <c r="L20" s="29" t="n">
        <v>29.91</v>
      </c>
      <c r="M20" s="29" t="n">
        <v>31.41</v>
      </c>
      <c r="N20" s="29" t="n">
        <v>33</v>
      </c>
      <c r="O20" s="29" t="n">
        <v>34.68</v>
      </c>
      <c r="P20" s="29" t="n">
        <v>36.45</v>
      </c>
      <c r="Q20" s="29" t="n">
        <v>38.32</v>
      </c>
      <c r="R20" s="29" t="n">
        <v>40.3</v>
      </c>
      <c r="S20" s="29" t="n">
        <v>42.39</v>
      </c>
      <c r="T20" s="29" t="n">
        <v>44.6</v>
      </c>
      <c r="U20" s="29" t="n">
        <v>46.93</v>
      </c>
      <c r="V20" s="29" t="n">
        <v>49.4</v>
      </c>
      <c r="W20" s="29" t="n">
        <v>52</v>
      </c>
      <c r="X20" s="29" t="n">
        <v>54.75</v>
      </c>
    </row>
    <row r="21" customFormat="false" ht="23.1" hidden="false" customHeight="false" outlineLevel="0" collapsed="false">
      <c r="A21" s="99" t="n">
        <v>18</v>
      </c>
      <c r="B21" s="29" t="n">
        <v>19.81</v>
      </c>
      <c r="C21" s="29" t="n">
        <v>20.8</v>
      </c>
      <c r="D21" s="29" t="n">
        <v>21.84</v>
      </c>
      <c r="E21" s="29" t="n">
        <v>22.95</v>
      </c>
      <c r="F21" s="29" t="n">
        <v>24.12</v>
      </c>
      <c r="G21" s="29" t="n">
        <v>25.36</v>
      </c>
      <c r="H21" s="29" t="n">
        <v>26.67</v>
      </c>
      <c r="I21" s="29" t="n">
        <v>28.06</v>
      </c>
      <c r="J21" s="29" t="n">
        <v>29.54</v>
      </c>
      <c r="K21" s="29" t="n">
        <v>31.1</v>
      </c>
      <c r="L21" s="29" t="n">
        <v>32.76</v>
      </c>
      <c r="M21" s="29" t="n">
        <v>34.52</v>
      </c>
      <c r="N21" s="29" t="n">
        <v>36.38</v>
      </c>
      <c r="O21" s="29" t="n">
        <v>38.35</v>
      </c>
      <c r="P21" s="29" t="n">
        <v>40.45</v>
      </c>
      <c r="Q21" s="29" t="n">
        <v>42.67</v>
      </c>
      <c r="R21" s="29" t="n">
        <v>45.02</v>
      </c>
      <c r="S21" s="29" t="n">
        <v>47.51</v>
      </c>
      <c r="T21" s="29" t="n">
        <v>50.16</v>
      </c>
      <c r="U21" s="29" t="n">
        <v>52.96</v>
      </c>
      <c r="V21" s="29" t="n">
        <v>55.94</v>
      </c>
      <c r="W21" s="29" t="n">
        <v>59.09</v>
      </c>
      <c r="X21" s="29" t="n">
        <v>62.44</v>
      </c>
    </row>
    <row r="22" customFormat="false" ht="23.1" hidden="false" customHeight="false" outlineLevel="0" collapsed="false">
      <c r="A22" s="99" t="n">
        <v>19</v>
      </c>
      <c r="B22" s="29" t="n">
        <v>21.02</v>
      </c>
      <c r="C22" s="29" t="n">
        <v>22.12</v>
      </c>
      <c r="D22" s="29" t="n">
        <v>23.3</v>
      </c>
      <c r="E22" s="29" t="n">
        <v>24.54</v>
      </c>
      <c r="F22" s="29" t="n">
        <v>25.87</v>
      </c>
      <c r="G22" s="29" t="n">
        <v>27.28</v>
      </c>
      <c r="H22" s="29" t="n">
        <v>28.78</v>
      </c>
      <c r="I22" s="29" t="n">
        <v>30.37</v>
      </c>
      <c r="J22" s="29" t="n">
        <v>32.07</v>
      </c>
      <c r="K22" s="29" t="n">
        <v>33.87</v>
      </c>
      <c r="L22" s="29" t="n">
        <v>35.79</v>
      </c>
      <c r="M22" s="29" t="n">
        <v>37.83</v>
      </c>
      <c r="N22" s="29" t="n">
        <v>40</v>
      </c>
      <c r="O22" s="29" t="n">
        <v>42.3</v>
      </c>
      <c r="P22" s="29" t="n">
        <v>44.76</v>
      </c>
      <c r="Q22" s="29" t="n">
        <v>47.38</v>
      </c>
      <c r="R22" s="29" t="n">
        <v>50.16</v>
      </c>
      <c r="S22" s="29" t="n">
        <v>53.12</v>
      </c>
      <c r="T22" s="29" t="n">
        <v>56.27</v>
      </c>
      <c r="U22" s="29" t="n">
        <v>59.63</v>
      </c>
      <c r="V22" s="29" t="n">
        <v>63.2</v>
      </c>
      <c r="W22" s="29" t="n">
        <v>67.01</v>
      </c>
      <c r="X22" s="29" t="n">
        <v>71.05</v>
      </c>
    </row>
    <row r="23" customFormat="false" ht="32.05" hidden="false" customHeight="false" outlineLevel="0" collapsed="false">
      <c r="A23" s="99" t="n">
        <v>20</v>
      </c>
      <c r="B23" s="29" t="n">
        <v>22.24</v>
      </c>
      <c r="C23" s="29" t="n">
        <v>23.47</v>
      </c>
      <c r="D23" s="29" t="n">
        <v>24.78</v>
      </c>
      <c r="E23" s="29" t="n">
        <v>26.18</v>
      </c>
      <c r="F23" s="29" t="n">
        <v>27.68</v>
      </c>
      <c r="G23" s="29" t="n">
        <v>29.27</v>
      </c>
      <c r="H23" s="29" t="n">
        <v>30.97</v>
      </c>
      <c r="I23" s="29" t="n">
        <v>32.78</v>
      </c>
      <c r="J23" s="29" t="n">
        <v>34.72</v>
      </c>
      <c r="K23" s="29" t="n">
        <v>36.79</v>
      </c>
      <c r="L23" s="29" t="n">
        <v>38.99</v>
      </c>
      <c r="M23" s="29" t="n">
        <v>41.35</v>
      </c>
      <c r="N23" s="29" t="n">
        <v>43.87</v>
      </c>
      <c r="O23" s="29" t="n">
        <v>46.55</v>
      </c>
      <c r="P23" s="29" t="n">
        <v>49.42</v>
      </c>
      <c r="Q23" s="29" t="n">
        <v>52.49</v>
      </c>
      <c r="R23" s="29" t="n">
        <v>55.76</v>
      </c>
      <c r="S23" s="29" t="n">
        <v>59.26</v>
      </c>
      <c r="T23" s="29" t="n">
        <v>63</v>
      </c>
      <c r="U23" s="29" t="n">
        <v>67</v>
      </c>
      <c r="V23" s="29" t="n">
        <v>71.27</v>
      </c>
      <c r="W23" s="29" t="n">
        <v>75.83</v>
      </c>
      <c r="X23" s="29" t="n">
        <v>80.7</v>
      </c>
    </row>
    <row r="24" customFormat="false" ht="29.85" hidden="false" customHeight="false" outlineLevel="0" collapsed="false">
      <c r="A24" s="99" t="n">
        <v>21</v>
      </c>
      <c r="B24" s="29" t="n">
        <v>23.47</v>
      </c>
      <c r="C24" s="29" t="n">
        <v>24.84</v>
      </c>
      <c r="D24" s="29" t="n">
        <v>26.3</v>
      </c>
      <c r="E24" s="29" t="n">
        <v>27.86</v>
      </c>
      <c r="F24" s="29" t="n">
        <v>29.54</v>
      </c>
      <c r="G24" s="29" t="n">
        <v>31.33</v>
      </c>
      <c r="H24" s="29" t="n">
        <v>33.25</v>
      </c>
      <c r="I24" s="29" t="n">
        <v>35.3</v>
      </c>
      <c r="J24" s="29" t="n">
        <v>37.51</v>
      </c>
      <c r="K24" s="29" t="n">
        <v>39.86</v>
      </c>
      <c r="L24" s="29" t="n">
        <v>42.39</v>
      </c>
      <c r="M24" s="29" t="n">
        <v>45.1</v>
      </c>
      <c r="N24" s="29" t="n">
        <v>48.01</v>
      </c>
      <c r="O24" s="29" t="n">
        <v>51.12</v>
      </c>
      <c r="P24" s="29" t="n">
        <v>54.46</v>
      </c>
      <c r="Q24" s="29" t="n">
        <v>58.04</v>
      </c>
      <c r="R24" s="29" t="n">
        <v>61.87</v>
      </c>
      <c r="S24" s="29" t="n">
        <v>65.99</v>
      </c>
      <c r="T24" s="29" t="n">
        <v>70.4</v>
      </c>
      <c r="U24" s="29" t="n">
        <v>75.14</v>
      </c>
      <c r="V24" s="29" t="n">
        <v>80.21</v>
      </c>
      <c r="W24" s="29" t="n">
        <v>85.66</v>
      </c>
      <c r="X24" s="29" t="n">
        <v>91.5</v>
      </c>
    </row>
    <row r="25" customFormat="false" ht="14.65" hidden="false" customHeight="false" outlineLevel="0" collapsed="false">
      <c r="A25" s="99" t="n">
        <v>22</v>
      </c>
      <c r="B25" s="29" t="n">
        <v>24.72</v>
      </c>
      <c r="C25" s="29" t="n">
        <v>26.23</v>
      </c>
      <c r="D25" s="29" t="n">
        <v>27.84</v>
      </c>
      <c r="E25" s="29" t="n">
        <v>29.58</v>
      </c>
      <c r="F25" s="29" t="n">
        <v>31.45</v>
      </c>
      <c r="G25" s="29" t="n">
        <v>33.46</v>
      </c>
      <c r="H25" s="29" t="n">
        <v>35.62</v>
      </c>
      <c r="I25" s="29" t="n">
        <v>37.94</v>
      </c>
      <c r="J25" s="29" t="n">
        <v>40.43</v>
      </c>
      <c r="K25" s="29" t="n">
        <v>43.11</v>
      </c>
      <c r="L25" s="29" t="n">
        <v>46</v>
      </c>
      <c r="M25" s="29" t="n">
        <v>49.1</v>
      </c>
      <c r="N25" s="29" t="n">
        <v>52.44</v>
      </c>
      <c r="O25" s="29" t="n">
        <v>56.03</v>
      </c>
      <c r="P25" s="29" t="n">
        <v>59.89</v>
      </c>
      <c r="Q25" s="29" t="n">
        <v>64.05</v>
      </c>
      <c r="R25" s="29" t="n">
        <v>68.53</v>
      </c>
      <c r="S25" s="29" t="n">
        <v>73.35</v>
      </c>
      <c r="T25" s="29" t="n">
        <v>78.54</v>
      </c>
      <c r="U25" s="29" t="n">
        <v>84.13</v>
      </c>
      <c r="V25" s="29" t="n">
        <v>90.15</v>
      </c>
      <c r="W25" s="29" t="n">
        <v>96.63</v>
      </c>
      <c r="X25" s="29" t="n">
        <v>103.6</v>
      </c>
    </row>
    <row r="26" customFormat="false" ht="23.1" hidden="false" customHeight="false" outlineLevel="0" collapsed="false">
      <c r="A26" s="99" t="n">
        <v>23</v>
      </c>
      <c r="B26" s="29" t="n">
        <v>25.97</v>
      </c>
      <c r="C26" s="29" t="n">
        <v>27.63</v>
      </c>
      <c r="D26" s="29" t="n">
        <v>29.42</v>
      </c>
      <c r="E26" s="29" t="n">
        <v>31.35</v>
      </c>
      <c r="F26" s="29" t="n">
        <v>33.43</v>
      </c>
      <c r="G26" s="29" t="n">
        <v>35.67</v>
      </c>
      <c r="H26" s="29" t="n">
        <v>38.08</v>
      </c>
      <c r="I26" s="29" t="n">
        <v>40.69</v>
      </c>
      <c r="J26" s="29" t="n">
        <v>43.5</v>
      </c>
      <c r="K26" s="29" t="n">
        <v>46.54</v>
      </c>
      <c r="L26" s="29" t="n">
        <v>49.82</v>
      </c>
      <c r="M26" s="29" t="n">
        <v>53.35</v>
      </c>
      <c r="N26" s="29" t="n">
        <v>57.18</v>
      </c>
      <c r="O26" s="29" t="n">
        <v>61.3</v>
      </c>
      <c r="P26" s="29" t="n">
        <v>65.76</v>
      </c>
      <c r="Q26" s="29" t="n">
        <v>70.58</v>
      </c>
      <c r="R26" s="29" t="n">
        <v>75.79</v>
      </c>
      <c r="S26" s="29" t="n">
        <v>81.42</v>
      </c>
      <c r="T26" s="29" t="n">
        <v>87.5</v>
      </c>
      <c r="U26" s="29" t="n">
        <v>94.07</v>
      </c>
      <c r="V26" s="29" t="n">
        <v>101.17</v>
      </c>
      <c r="W26" s="29" t="n">
        <v>108.85</v>
      </c>
      <c r="X26" s="29" t="n">
        <v>117.16</v>
      </c>
    </row>
    <row r="27" customFormat="false" ht="17" hidden="false" customHeight="false" outlineLevel="0" collapsed="false">
      <c r="A27" s="99" t="n">
        <v>24</v>
      </c>
      <c r="B27" s="29" t="n">
        <v>27.24</v>
      </c>
      <c r="C27" s="29" t="n">
        <v>29.06</v>
      </c>
      <c r="D27" s="29" t="n">
        <v>31.03</v>
      </c>
      <c r="E27" s="29" t="n">
        <v>33.16</v>
      </c>
      <c r="F27" s="29" t="n">
        <v>35.46</v>
      </c>
      <c r="G27" s="29" t="n">
        <v>37.95</v>
      </c>
      <c r="H27" s="29" t="n">
        <v>40.65</v>
      </c>
      <c r="I27" s="29" t="n">
        <v>43.57</v>
      </c>
      <c r="J27" s="29" t="n">
        <v>46.73</v>
      </c>
      <c r="K27" s="29" t="n">
        <v>50.15</v>
      </c>
      <c r="L27" s="29" t="n">
        <v>53.86</v>
      </c>
      <c r="M27" s="29" t="n">
        <v>57.89</v>
      </c>
      <c r="N27" s="29" t="n">
        <v>62.25</v>
      </c>
      <c r="O27" s="29" t="n">
        <v>66.98</v>
      </c>
      <c r="P27" s="29" t="n">
        <v>72.11</v>
      </c>
      <c r="Q27" s="29" t="n">
        <v>77.67</v>
      </c>
      <c r="R27" s="29" t="n">
        <v>83.7</v>
      </c>
      <c r="S27" s="29" t="n">
        <v>90.25</v>
      </c>
      <c r="T27" s="29" t="n">
        <v>97.35</v>
      </c>
      <c r="U27" s="29" t="n">
        <v>105.05</v>
      </c>
      <c r="V27" s="29" t="n">
        <v>113.41</v>
      </c>
      <c r="W27" s="29" t="n">
        <v>122.49</v>
      </c>
      <c r="X27" s="29" t="n">
        <v>132.33</v>
      </c>
    </row>
    <row r="28" customFormat="false" ht="17" hidden="false" customHeight="false" outlineLevel="0" collapsed="false">
      <c r="A28" s="99" t="n">
        <v>25</v>
      </c>
      <c r="B28" s="29" t="n">
        <v>28.53</v>
      </c>
      <c r="C28" s="29" t="n">
        <v>30.51</v>
      </c>
      <c r="D28" s="29" t="n">
        <v>32.67</v>
      </c>
      <c r="E28" s="29" t="n">
        <v>35.01</v>
      </c>
      <c r="F28" s="29" t="n">
        <v>37.55</v>
      </c>
      <c r="G28" s="29" t="n">
        <v>40.31</v>
      </c>
      <c r="H28" s="29" t="n">
        <v>43.31</v>
      </c>
      <c r="I28" s="29" t="n">
        <v>46.57</v>
      </c>
      <c r="J28" s="29" t="n">
        <v>50.11</v>
      </c>
      <c r="K28" s="29" t="n">
        <v>53.97</v>
      </c>
      <c r="L28" s="29" t="n">
        <v>58.16</v>
      </c>
      <c r="M28" s="29" t="n">
        <v>62.72</v>
      </c>
      <c r="N28" s="29" t="n">
        <v>67.68</v>
      </c>
      <c r="O28" s="29" t="n">
        <v>73.08</v>
      </c>
      <c r="P28" s="29" t="n">
        <v>78.95</v>
      </c>
      <c r="Q28" s="29" t="n">
        <v>85.35</v>
      </c>
      <c r="R28" s="29" t="n">
        <v>92.32</v>
      </c>
      <c r="S28" s="29" t="n">
        <v>99.91</v>
      </c>
      <c r="T28" s="29" t="n">
        <v>108.18</v>
      </c>
      <c r="U28" s="29" t="n">
        <v>117.19</v>
      </c>
      <c r="V28" s="29" t="n">
        <v>127</v>
      </c>
      <c r="W28" s="29" t="n">
        <v>137.69</v>
      </c>
      <c r="X28" s="29" t="n">
        <v>149.33</v>
      </c>
    </row>
    <row r="29" customFormat="false" ht="17" hidden="false" customHeight="false" outlineLevel="0" collapsed="false">
      <c r="A29" s="99" t="n">
        <v>26</v>
      </c>
      <c r="B29" s="29" t="n">
        <v>29.82</v>
      </c>
      <c r="C29" s="29" t="n">
        <v>31.99</v>
      </c>
      <c r="D29" s="29" t="n">
        <v>34.34</v>
      </c>
      <c r="E29" s="29" t="n">
        <v>36.91</v>
      </c>
      <c r="F29" s="29" t="n">
        <v>39.71</v>
      </c>
      <c r="G29" s="29" t="n">
        <v>42.76</v>
      </c>
      <c r="H29" s="29" t="n">
        <v>46.08</v>
      </c>
      <c r="I29" s="29" t="n">
        <v>49.71</v>
      </c>
      <c r="J29" s="29" t="n">
        <v>53.67</v>
      </c>
      <c r="K29" s="29" t="n">
        <v>57.99</v>
      </c>
      <c r="L29" s="29" t="n">
        <v>62.71</v>
      </c>
      <c r="M29" s="29" t="n">
        <v>67.86</v>
      </c>
      <c r="N29" s="29" t="n">
        <v>73.48</v>
      </c>
      <c r="O29" s="29" t="n">
        <v>79.63</v>
      </c>
      <c r="P29" s="29" t="n">
        <v>86.35</v>
      </c>
      <c r="Q29" s="29" t="n">
        <v>93.69</v>
      </c>
      <c r="R29" s="29" t="n">
        <v>101.72</v>
      </c>
      <c r="S29" s="29" t="n">
        <v>110.5</v>
      </c>
      <c r="T29" s="29" t="n">
        <v>120.1</v>
      </c>
      <c r="U29" s="29" t="n">
        <v>130.6</v>
      </c>
      <c r="V29" s="29" t="n">
        <v>142.08</v>
      </c>
      <c r="W29" s="29" t="n">
        <v>154.64</v>
      </c>
      <c r="X29" s="29" t="n">
        <v>168.37</v>
      </c>
    </row>
    <row r="30" customFormat="false" ht="35.85" hidden="false" customHeight="false" outlineLevel="0" collapsed="false">
      <c r="A30" s="99" t="n">
        <v>27</v>
      </c>
      <c r="B30" s="29" t="n">
        <v>31.13</v>
      </c>
      <c r="C30" s="29" t="n">
        <v>33.48</v>
      </c>
      <c r="D30" s="29" t="n">
        <v>36.05</v>
      </c>
      <c r="E30" s="29" t="n">
        <v>38.86</v>
      </c>
      <c r="F30" s="29" t="n">
        <v>41.93</v>
      </c>
      <c r="G30" s="29" t="n">
        <v>45.29</v>
      </c>
      <c r="H30" s="29" t="n">
        <v>48.97</v>
      </c>
      <c r="I30" s="29" t="n">
        <v>52.99</v>
      </c>
      <c r="J30" s="29" t="n">
        <v>57.4</v>
      </c>
      <c r="K30" s="29" t="n">
        <v>62.23</v>
      </c>
      <c r="L30" s="29" t="n">
        <v>67.53</v>
      </c>
      <c r="M30" s="29" t="n">
        <v>73.33</v>
      </c>
      <c r="N30" s="29" t="n">
        <v>79.7</v>
      </c>
      <c r="O30" s="29" t="n">
        <v>86.68</v>
      </c>
      <c r="P30" s="29" t="n">
        <v>94.34</v>
      </c>
      <c r="Q30" s="29" t="n">
        <v>102.74</v>
      </c>
      <c r="R30" s="29" t="n">
        <v>111.97</v>
      </c>
      <c r="S30" s="29" t="n">
        <v>122.09</v>
      </c>
      <c r="T30" s="29" t="n">
        <v>133.21</v>
      </c>
      <c r="U30" s="29" t="n">
        <v>145.42</v>
      </c>
      <c r="V30" s="29" t="n">
        <v>158.82</v>
      </c>
      <c r="W30" s="29" t="n">
        <v>173.54</v>
      </c>
      <c r="X30" s="29" t="n">
        <v>189.7</v>
      </c>
    </row>
    <row r="31" customFormat="false" ht="20.85" hidden="false" customHeight="false" outlineLevel="0" collapsed="false">
      <c r="A31" s="99" t="n">
        <v>28</v>
      </c>
      <c r="B31" s="29" t="n">
        <v>32.45</v>
      </c>
      <c r="C31" s="29" t="n">
        <v>35</v>
      </c>
      <c r="D31" s="29" t="n">
        <v>37.79</v>
      </c>
      <c r="E31" s="29" t="n">
        <v>40.86</v>
      </c>
      <c r="F31" s="29" t="n">
        <v>44.22</v>
      </c>
      <c r="G31" s="29" t="n">
        <v>47.91</v>
      </c>
      <c r="H31" s="29" t="n">
        <v>51.97</v>
      </c>
      <c r="I31" s="29" t="n">
        <v>56.42</v>
      </c>
      <c r="J31" s="29" t="n">
        <v>61.32</v>
      </c>
      <c r="K31" s="29" t="n">
        <v>66.71</v>
      </c>
      <c r="L31" s="29" t="n">
        <v>72.64</v>
      </c>
      <c r="M31" s="29" t="n">
        <v>79.16</v>
      </c>
      <c r="N31" s="29" t="n">
        <v>86.35</v>
      </c>
      <c r="O31" s="29" t="n">
        <v>94.26</v>
      </c>
      <c r="P31" s="29" t="n">
        <v>102.97</v>
      </c>
      <c r="Q31" s="29" t="n">
        <v>112.56</v>
      </c>
      <c r="R31" s="29" t="n">
        <v>123.14</v>
      </c>
      <c r="S31" s="29" t="n">
        <v>134.79</v>
      </c>
      <c r="T31" s="29" t="n">
        <v>147.63</v>
      </c>
      <c r="U31" s="29" t="n">
        <v>161.79</v>
      </c>
      <c r="V31" s="29" t="n">
        <v>177.4</v>
      </c>
      <c r="W31" s="29" t="n">
        <v>194.61</v>
      </c>
      <c r="X31" s="29" t="n">
        <v>213.58</v>
      </c>
    </row>
    <row r="32" customFormat="false" ht="17" hidden="false" customHeight="false" outlineLevel="0" collapsed="false">
      <c r="A32" s="99" t="n">
        <v>29</v>
      </c>
      <c r="B32" s="29" t="n">
        <v>33.78</v>
      </c>
      <c r="C32" s="29" t="n">
        <v>36.54</v>
      </c>
      <c r="D32" s="29" t="n">
        <v>39.57</v>
      </c>
      <c r="E32" s="29" t="n">
        <v>42.9</v>
      </c>
      <c r="F32" s="29" t="n">
        <v>46.58</v>
      </c>
      <c r="G32" s="29" t="n">
        <v>50.62</v>
      </c>
      <c r="H32" s="29" t="n">
        <v>55.08</v>
      </c>
      <c r="I32" s="29" t="n">
        <v>60.01</v>
      </c>
      <c r="J32" s="29" t="n">
        <v>65.44</v>
      </c>
      <c r="K32" s="29" t="n">
        <v>71.44</v>
      </c>
      <c r="L32" s="29" t="n">
        <v>78.06</v>
      </c>
      <c r="M32" s="29" t="n">
        <v>85.37</v>
      </c>
      <c r="N32" s="29" t="n">
        <v>93.46</v>
      </c>
      <c r="O32" s="29" t="n">
        <v>102.4</v>
      </c>
      <c r="P32" s="29" t="n">
        <v>112.28</v>
      </c>
      <c r="Q32" s="29" t="n">
        <v>123.21</v>
      </c>
      <c r="R32" s="29" t="n">
        <v>135.31</v>
      </c>
      <c r="S32" s="29" t="n">
        <v>148.69</v>
      </c>
      <c r="T32" s="29" t="n">
        <v>163.49</v>
      </c>
      <c r="U32" s="29" t="n">
        <v>179.88</v>
      </c>
      <c r="V32" s="29" t="n">
        <v>198.02</v>
      </c>
      <c r="W32" s="29" t="n">
        <v>218.1</v>
      </c>
      <c r="X32" s="29" t="n">
        <v>240.33</v>
      </c>
    </row>
    <row r="33" customFormat="false" ht="17" hidden="false" customHeight="false" outlineLevel="0" collapsed="false">
      <c r="A33" s="99" t="n">
        <v>30</v>
      </c>
      <c r="B33" s="29" t="n">
        <v>35.13</v>
      </c>
      <c r="C33" s="29" t="n">
        <v>38.1</v>
      </c>
      <c r="D33" s="29" t="n">
        <v>41.38</v>
      </c>
      <c r="E33" s="29" t="n">
        <v>45</v>
      </c>
      <c r="F33" s="29" t="n">
        <v>49</v>
      </c>
      <c r="G33" s="29" t="n">
        <v>53.43</v>
      </c>
      <c r="H33" s="29" t="n">
        <v>58.33</v>
      </c>
      <c r="I33" s="29" t="n">
        <v>63.75</v>
      </c>
      <c r="J33" s="29" t="n">
        <v>69.76</v>
      </c>
      <c r="K33" s="29" t="n">
        <v>76.42</v>
      </c>
      <c r="L33" s="29" t="n">
        <v>83.8</v>
      </c>
      <c r="M33" s="29" t="n">
        <v>91.99</v>
      </c>
      <c r="N33" s="29" t="n">
        <v>101.07</v>
      </c>
      <c r="O33" s="29" t="n">
        <v>111.15</v>
      </c>
      <c r="P33" s="29" t="n">
        <v>122.35</v>
      </c>
      <c r="Q33" s="29" t="n">
        <v>134.77</v>
      </c>
      <c r="R33" s="29" t="n">
        <v>148.58</v>
      </c>
      <c r="S33" s="29" t="n">
        <v>163.91</v>
      </c>
      <c r="T33" s="29" t="n">
        <v>180.94</v>
      </c>
      <c r="U33" s="29" t="n">
        <v>199.87</v>
      </c>
      <c r="V33" s="29" t="n">
        <v>220.91</v>
      </c>
      <c r="W33" s="29" t="n">
        <v>244.3</v>
      </c>
      <c r="X33" s="29" t="n">
        <v>270.29</v>
      </c>
    </row>
    <row r="34" customFormat="false" ht="26.45" hidden="false" customHeight="false" outlineLevel="0" collapsed="false">
      <c r="A34" s="99" t="n">
        <v>35</v>
      </c>
      <c r="B34" s="29" t="n">
        <v>42.08</v>
      </c>
      <c r="C34" s="29" t="n">
        <v>46.28</v>
      </c>
      <c r="D34" s="29" t="n">
        <v>50.99</v>
      </c>
      <c r="E34" s="29" t="n">
        <v>56.3</v>
      </c>
      <c r="F34" s="29" t="n">
        <v>62.28</v>
      </c>
      <c r="G34" s="29" t="n">
        <v>69.01</v>
      </c>
      <c r="H34" s="29" t="n">
        <v>76.6</v>
      </c>
      <c r="I34" s="29" t="n">
        <v>85.16</v>
      </c>
      <c r="J34" s="29" t="n">
        <v>94.84</v>
      </c>
      <c r="K34" s="29" t="n">
        <v>105.77</v>
      </c>
      <c r="L34" s="29" t="n">
        <v>118.12</v>
      </c>
      <c r="M34" s="29" t="n">
        <v>132.1</v>
      </c>
      <c r="N34" s="29" t="n">
        <v>147.91</v>
      </c>
      <c r="O34" s="29" t="n">
        <v>165.82</v>
      </c>
      <c r="P34" s="29" t="n">
        <v>186.1</v>
      </c>
      <c r="Q34" s="29" t="n">
        <v>209.08</v>
      </c>
      <c r="R34" s="29" t="n">
        <v>235.12</v>
      </c>
      <c r="S34" s="29" t="n">
        <v>264.65</v>
      </c>
      <c r="T34" s="29" t="n">
        <v>298.13</v>
      </c>
      <c r="U34" s="29" t="n">
        <v>336.1</v>
      </c>
      <c r="V34" s="29" t="n">
        <v>379.16</v>
      </c>
      <c r="W34" s="29" t="n">
        <v>428.03</v>
      </c>
      <c r="X34" s="29" t="n">
        <v>483.46</v>
      </c>
    </row>
    <row r="35" customFormat="false" ht="17" hidden="false" customHeight="false" outlineLevel="0" collapsed="false">
      <c r="A35" s="99" t="n">
        <v>40</v>
      </c>
      <c r="B35" s="29" t="n">
        <v>49.38</v>
      </c>
      <c r="C35" s="29" t="n">
        <v>55.08</v>
      </c>
      <c r="D35" s="29" t="n">
        <v>61.61</v>
      </c>
      <c r="E35" s="29" t="n">
        <v>69.09</v>
      </c>
      <c r="F35" s="29" t="n">
        <v>77.66</v>
      </c>
      <c r="G35" s="29" t="n">
        <v>87.51</v>
      </c>
      <c r="H35" s="29" t="n">
        <v>98.83</v>
      </c>
      <c r="I35" s="29" t="n">
        <v>111.85</v>
      </c>
      <c r="J35" s="29" t="n">
        <v>126.84</v>
      </c>
      <c r="K35" s="29" t="n">
        <v>144.12</v>
      </c>
      <c r="L35" s="29" t="n">
        <v>164.05</v>
      </c>
      <c r="M35" s="29" t="n">
        <v>187.05</v>
      </c>
      <c r="N35" s="29" t="n">
        <v>213.61</v>
      </c>
      <c r="O35" s="29" t="n">
        <v>244.3</v>
      </c>
      <c r="P35" s="29" t="n">
        <v>279.78</v>
      </c>
      <c r="Q35" s="29" t="n">
        <v>320.82</v>
      </c>
      <c r="R35" s="29" t="n">
        <v>368.29</v>
      </c>
      <c r="S35" s="29" t="n">
        <v>423.24</v>
      </c>
      <c r="T35" s="29" t="n">
        <v>486.85</v>
      </c>
      <c r="U35" s="29" t="n">
        <v>560.51</v>
      </c>
      <c r="V35" s="29" t="n">
        <v>645.83</v>
      </c>
      <c r="W35" s="29" t="n">
        <v>744.65</v>
      </c>
      <c r="X35" s="29" t="n">
        <v>859.14</v>
      </c>
    </row>
    <row r="36" customFormat="false" ht="23.1" hidden="false" customHeight="false" outlineLevel="0" collapsed="false"/>
    <row r="37" customFormat="false" ht="32.05" hidden="false" customHeight="false" outlineLevel="0" collapsed="false">
      <c r="A37" s="96" t="s">
        <v>162</v>
      </c>
    </row>
    <row r="38" customFormat="false" ht="32.05" hidden="false" customHeight="false" outlineLevel="0" collapsed="false">
      <c r="A38" s="99" t="s">
        <v>161</v>
      </c>
      <c r="B38" s="100" t="n">
        <v>0.01</v>
      </c>
      <c r="C38" s="100" t="n">
        <v>0.015</v>
      </c>
      <c r="D38" s="100" t="n">
        <v>0.02</v>
      </c>
      <c r="E38" s="100" t="n">
        <v>0.025</v>
      </c>
      <c r="F38" s="100" t="n">
        <v>0.03</v>
      </c>
      <c r="G38" s="100" t="n">
        <v>0.035</v>
      </c>
      <c r="H38" s="100" t="n">
        <v>0.04</v>
      </c>
      <c r="I38" s="100" t="n">
        <v>0.045</v>
      </c>
      <c r="J38" s="100" t="n">
        <v>0.05</v>
      </c>
      <c r="K38" s="100" t="n">
        <v>0.055</v>
      </c>
      <c r="L38" s="100" t="n">
        <v>0.06</v>
      </c>
      <c r="M38" s="100" t="n">
        <v>0.065</v>
      </c>
      <c r="N38" s="100" t="n">
        <v>0.07</v>
      </c>
      <c r="O38" s="100" t="n">
        <v>0.075</v>
      </c>
      <c r="P38" s="100" t="n">
        <v>0.08</v>
      </c>
      <c r="Q38" s="100" t="n">
        <v>0.085</v>
      </c>
      <c r="R38" s="100" t="n">
        <v>0.09</v>
      </c>
      <c r="S38" s="100" t="n">
        <v>0.095</v>
      </c>
      <c r="T38" s="100" t="n">
        <v>0.1</v>
      </c>
      <c r="U38" s="100" t="n">
        <v>0.105</v>
      </c>
      <c r="V38" s="100" t="n">
        <v>0.11</v>
      </c>
      <c r="W38" s="100" t="n">
        <v>0.115</v>
      </c>
      <c r="X38" s="100" t="n">
        <v>0.12</v>
      </c>
    </row>
    <row r="39" customFormat="false" ht="20.85" hidden="false" customHeight="false" outlineLevel="0" collapsed="false">
      <c r="A39" s="99" t="n">
        <v>1</v>
      </c>
      <c r="B39" s="29" t="n">
        <v>1.01</v>
      </c>
      <c r="C39" s="29" t="n">
        <v>1.02</v>
      </c>
      <c r="D39" s="29" t="n">
        <v>1.02</v>
      </c>
      <c r="E39" s="29" t="n">
        <v>1.03</v>
      </c>
      <c r="F39" s="29" t="n">
        <v>1.03</v>
      </c>
      <c r="G39" s="29" t="n">
        <v>1.04</v>
      </c>
      <c r="H39" s="29" t="n">
        <v>1.04</v>
      </c>
      <c r="I39" s="29" t="n">
        <v>1.05</v>
      </c>
      <c r="J39" s="29" t="n">
        <v>1.05</v>
      </c>
      <c r="K39" s="29" t="n">
        <v>1.06</v>
      </c>
      <c r="L39" s="29" t="n">
        <v>1.06</v>
      </c>
      <c r="M39" s="29" t="n">
        <v>1.07</v>
      </c>
      <c r="N39" s="29" t="n">
        <v>1.07</v>
      </c>
      <c r="O39" s="29" t="n">
        <v>1.08</v>
      </c>
      <c r="P39" s="29" t="n">
        <v>1.08</v>
      </c>
      <c r="Q39" s="29" t="n">
        <v>1.09</v>
      </c>
      <c r="R39" s="29" t="n">
        <v>1.09</v>
      </c>
      <c r="S39" s="29" t="n">
        <v>1.1</v>
      </c>
      <c r="T39" s="29" t="n">
        <v>1.1</v>
      </c>
      <c r="U39" s="29" t="n">
        <v>1.11</v>
      </c>
      <c r="V39" s="29" t="n">
        <v>1.11</v>
      </c>
      <c r="W39" s="29" t="n">
        <v>1.12</v>
      </c>
      <c r="X39" s="29" t="n">
        <v>1.12</v>
      </c>
    </row>
    <row r="40" customFormat="false" ht="23.1" hidden="false" customHeight="false" outlineLevel="0" collapsed="false">
      <c r="A40" s="99" t="n">
        <v>2</v>
      </c>
      <c r="B40" s="29" t="n">
        <v>1.02</v>
      </c>
      <c r="C40" s="29" t="n">
        <v>1.03</v>
      </c>
      <c r="D40" s="29" t="n">
        <v>1.04</v>
      </c>
      <c r="E40" s="29" t="n">
        <v>1.05</v>
      </c>
      <c r="F40" s="29" t="n">
        <v>1.06</v>
      </c>
      <c r="G40" s="29" t="n">
        <v>1.07</v>
      </c>
      <c r="H40" s="29" t="n">
        <v>1.08</v>
      </c>
      <c r="I40" s="29" t="n">
        <v>1.09</v>
      </c>
      <c r="J40" s="29" t="n">
        <v>1.1</v>
      </c>
      <c r="K40" s="29" t="n">
        <v>1.11</v>
      </c>
      <c r="L40" s="29" t="n">
        <v>1.12</v>
      </c>
      <c r="M40" s="29" t="n">
        <v>1.13</v>
      </c>
      <c r="N40" s="29" t="n">
        <v>1.14</v>
      </c>
      <c r="O40" s="29" t="n">
        <v>1.16</v>
      </c>
      <c r="P40" s="29" t="n">
        <v>1.17</v>
      </c>
      <c r="Q40" s="29" t="n">
        <v>1.18</v>
      </c>
      <c r="R40" s="29" t="n">
        <v>1.19</v>
      </c>
      <c r="S40" s="29" t="n">
        <v>1.2</v>
      </c>
      <c r="T40" s="29" t="n">
        <v>1.21</v>
      </c>
      <c r="U40" s="29" t="n">
        <v>1.22</v>
      </c>
      <c r="V40" s="29" t="n">
        <v>1.23</v>
      </c>
      <c r="W40" s="29" t="n">
        <v>1.24</v>
      </c>
      <c r="X40" s="29" t="n">
        <v>1.25</v>
      </c>
    </row>
    <row r="41" customFormat="false" ht="14.65" hidden="false" customHeight="false" outlineLevel="0" collapsed="false">
      <c r="A41" s="99" t="n">
        <v>3</v>
      </c>
      <c r="B41" s="29" t="n">
        <v>1.03</v>
      </c>
      <c r="C41" s="29" t="n">
        <v>1.05</v>
      </c>
      <c r="D41" s="29" t="n">
        <v>1.06</v>
      </c>
      <c r="E41" s="29" t="n">
        <v>1.08</v>
      </c>
      <c r="F41" s="29" t="n">
        <v>1.09</v>
      </c>
      <c r="G41" s="29" t="n">
        <v>1.11</v>
      </c>
      <c r="H41" s="29" t="n">
        <v>1.12</v>
      </c>
      <c r="I41" s="29" t="n">
        <v>1.14</v>
      </c>
      <c r="J41" s="29" t="n">
        <v>1.16</v>
      </c>
      <c r="K41" s="29" t="n">
        <v>1.17</v>
      </c>
      <c r="L41" s="29" t="n">
        <v>1.19</v>
      </c>
      <c r="M41" s="29" t="n">
        <v>1.21</v>
      </c>
      <c r="N41" s="29" t="n">
        <v>1.23</v>
      </c>
      <c r="O41" s="29" t="n">
        <v>1.24</v>
      </c>
      <c r="P41" s="29" t="n">
        <v>1.26</v>
      </c>
      <c r="Q41" s="29" t="n">
        <v>1.28</v>
      </c>
      <c r="R41" s="29" t="n">
        <v>1.3</v>
      </c>
      <c r="S41" s="29" t="n">
        <v>1.31</v>
      </c>
      <c r="T41" s="29" t="n">
        <v>1.33</v>
      </c>
      <c r="U41" s="29" t="n">
        <v>1.35</v>
      </c>
      <c r="V41" s="29" t="n">
        <v>1.37</v>
      </c>
      <c r="W41" s="29" t="n">
        <v>1.39</v>
      </c>
      <c r="X41" s="29" t="n">
        <v>1.4</v>
      </c>
    </row>
    <row r="42" customFormat="false" ht="14.65" hidden="false" customHeight="false" outlineLevel="0" collapsed="false">
      <c r="A42" s="99" t="n">
        <v>4</v>
      </c>
      <c r="B42" s="29" t="n">
        <v>1.04</v>
      </c>
      <c r="C42" s="29" t="n">
        <v>1.06</v>
      </c>
      <c r="D42" s="29" t="n">
        <v>1.08</v>
      </c>
      <c r="E42" s="29" t="n">
        <v>1.1</v>
      </c>
      <c r="F42" s="29" t="n">
        <v>1.13</v>
      </c>
      <c r="G42" s="29" t="n">
        <v>1.15</v>
      </c>
      <c r="H42" s="29" t="n">
        <v>1.17</v>
      </c>
      <c r="I42" s="29" t="n">
        <v>1.19</v>
      </c>
      <c r="J42" s="29" t="n">
        <v>1.22</v>
      </c>
      <c r="K42" s="29" t="n">
        <v>1.24</v>
      </c>
      <c r="L42" s="29" t="n">
        <v>1.26</v>
      </c>
      <c r="M42" s="29" t="n">
        <v>1.29</v>
      </c>
      <c r="N42" s="29" t="n">
        <v>1.31</v>
      </c>
      <c r="O42" s="29" t="n">
        <v>1.34</v>
      </c>
      <c r="P42" s="29" t="n">
        <v>1.36</v>
      </c>
      <c r="Q42" s="29" t="n">
        <v>1.39</v>
      </c>
      <c r="R42" s="29" t="n">
        <v>1.41</v>
      </c>
      <c r="S42" s="29" t="n">
        <v>1.44</v>
      </c>
      <c r="T42" s="29" t="n">
        <v>1.46</v>
      </c>
      <c r="U42" s="29" t="n">
        <v>1.49</v>
      </c>
      <c r="V42" s="29" t="n">
        <v>1.52</v>
      </c>
      <c r="W42" s="29" t="n">
        <v>1.55</v>
      </c>
      <c r="X42" s="29" t="n">
        <v>1.57</v>
      </c>
    </row>
    <row r="43" customFormat="false" ht="17" hidden="false" customHeight="false" outlineLevel="0" collapsed="false">
      <c r="A43" s="99" t="n">
        <v>5</v>
      </c>
      <c r="B43" s="29" t="n">
        <v>1.05</v>
      </c>
      <c r="C43" s="29" t="n">
        <v>1.08</v>
      </c>
      <c r="D43" s="29" t="n">
        <v>1.1</v>
      </c>
      <c r="E43" s="29" t="n">
        <v>1.13</v>
      </c>
      <c r="F43" s="29" t="n">
        <v>1.16</v>
      </c>
      <c r="G43" s="29" t="n">
        <v>1.19</v>
      </c>
      <c r="H43" s="29" t="n">
        <v>1.22</v>
      </c>
      <c r="I43" s="29" t="n">
        <v>1.25</v>
      </c>
      <c r="J43" s="29" t="n">
        <v>1.28</v>
      </c>
      <c r="K43" s="29" t="n">
        <v>1.31</v>
      </c>
      <c r="L43" s="29" t="n">
        <v>1.34</v>
      </c>
      <c r="M43" s="29" t="n">
        <v>1.37</v>
      </c>
      <c r="N43" s="29" t="n">
        <v>1.4</v>
      </c>
      <c r="O43" s="29" t="n">
        <v>1.44</v>
      </c>
      <c r="P43" s="29" t="n">
        <v>1.47</v>
      </c>
      <c r="Q43" s="29" t="n">
        <v>1.5</v>
      </c>
      <c r="R43" s="29" t="n">
        <v>1.54</v>
      </c>
      <c r="S43" s="29" t="n">
        <v>1.57</v>
      </c>
      <c r="T43" s="29" t="n">
        <v>1.61</v>
      </c>
      <c r="U43" s="29" t="n">
        <v>1.65</v>
      </c>
      <c r="V43" s="29" t="n">
        <v>1.69</v>
      </c>
      <c r="W43" s="29" t="n">
        <v>1.72</v>
      </c>
      <c r="X43" s="29" t="n">
        <v>1.76</v>
      </c>
    </row>
    <row r="44" customFormat="false" ht="32.05" hidden="false" customHeight="false" outlineLevel="0" collapsed="false">
      <c r="A44" s="99" t="n">
        <v>6</v>
      </c>
      <c r="B44" s="29" t="n">
        <v>1.06</v>
      </c>
      <c r="C44" s="29" t="n">
        <v>1.09</v>
      </c>
      <c r="D44" s="29" t="n">
        <v>1.13</v>
      </c>
      <c r="E44" s="29" t="n">
        <v>1.16</v>
      </c>
      <c r="F44" s="29" t="n">
        <v>1.19</v>
      </c>
      <c r="G44" s="29" t="n">
        <v>1.23</v>
      </c>
      <c r="H44" s="29" t="n">
        <v>1.27</v>
      </c>
      <c r="I44" s="29" t="n">
        <v>1.3</v>
      </c>
      <c r="J44" s="29" t="n">
        <v>1.34</v>
      </c>
      <c r="K44" s="29" t="n">
        <v>1.38</v>
      </c>
      <c r="L44" s="29" t="n">
        <v>1.42</v>
      </c>
      <c r="M44" s="29" t="n">
        <v>1.46</v>
      </c>
      <c r="N44" s="29" t="n">
        <v>1.5</v>
      </c>
      <c r="O44" s="29" t="n">
        <v>1.54</v>
      </c>
      <c r="P44" s="29" t="n">
        <v>1.59</v>
      </c>
      <c r="Q44" s="29" t="n">
        <v>1.63</v>
      </c>
      <c r="R44" s="29" t="n">
        <v>1.68</v>
      </c>
      <c r="S44" s="29" t="n">
        <v>1.72</v>
      </c>
      <c r="T44" s="29" t="n">
        <v>1.77</v>
      </c>
      <c r="U44" s="29" t="n">
        <v>1.82</v>
      </c>
      <c r="V44" s="29" t="n">
        <v>1.87</v>
      </c>
      <c r="W44" s="29" t="n">
        <v>1.92</v>
      </c>
      <c r="X44" s="29" t="n">
        <v>1.97</v>
      </c>
    </row>
    <row r="45" customFormat="false" ht="32.05" hidden="false" customHeight="false" outlineLevel="0" collapsed="false">
      <c r="A45" s="99" t="n">
        <v>7</v>
      </c>
      <c r="B45" s="29" t="n">
        <v>1.07</v>
      </c>
      <c r="C45" s="29" t="n">
        <v>1.11</v>
      </c>
      <c r="D45" s="29" t="n">
        <v>1.15</v>
      </c>
      <c r="E45" s="29" t="n">
        <v>1.19</v>
      </c>
      <c r="F45" s="29" t="n">
        <v>1.23</v>
      </c>
      <c r="G45" s="29" t="n">
        <v>1.27</v>
      </c>
      <c r="H45" s="29" t="n">
        <v>1.32</v>
      </c>
      <c r="I45" s="29" t="n">
        <v>1.36</v>
      </c>
      <c r="J45" s="29" t="n">
        <v>1.41</v>
      </c>
      <c r="K45" s="29" t="n">
        <v>1.45</v>
      </c>
      <c r="L45" s="29" t="n">
        <v>1.5</v>
      </c>
      <c r="M45" s="29" t="n">
        <v>1.55</v>
      </c>
      <c r="N45" s="29" t="n">
        <v>1.61</v>
      </c>
      <c r="O45" s="29" t="n">
        <v>1.66</v>
      </c>
      <c r="P45" s="29" t="n">
        <v>1.71</v>
      </c>
      <c r="Q45" s="29" t="n">
        <v>1.77</v>
      </c>
      <c r="R45" s="29" t="n">
        <v>1.83</v>
      </c>
      <c r="S45" s="29" t="n">
        <v>1.89</v>
      </c>
      <c r="T45" s="29" t="n">
        <v>1.95</v>
      </c>
      <c r="U45" s="29" t="n">
        <v>2.01</v>
      </c>
      <c r="V45" s="29" t="n">
        <v>2.08</v>
      </c>
      <c r="W45" s="29" t="n">
        <v>2.14</v>
      </c>
      <c r="X45" s="29" t="n">
        <v>2.21</v>
      </c>
    </row>
    <row r="46" customFormat="false" ht="23.1" hidden="false" customHeight="false" outlineLevel="0" collapsed="false">
      <c r="A46" s="99" t="n">
        <v>8</v>
      </c>
      <c r="B46" s="29" t="n">
        <v>1.08</v>
      </c>
      <c r="C46" s="29" t="n">
        <v>1.13</v>
      </c>
      <c r="D46" s="29" t="n">
        <v>1.17</v>
      </c>
      <c r="E46" s="29" t="n">
        <v>1.22</v>
      </c>
      <c r="F46" s="29" t="n">
        <v>1.27</v>
      </c>
      <c r="G46" s="29" t="n">
        <v>1.32</v>
      </c>
      <c r="H46" s="29" t="n">
        <v>1.37</v>
      </c>
      <c r="I46" s="29" t="n">
        <v>1.42</v>
      </c>
      <c r="J46" s="29" t="n">
        <v>1.48</v>
      </c>
      <c r="K46" s="29" t="n">
        <v>1.53</v>
      </c>
      <c r="L46" s="29" t="n">
        <v>1.59</v>
      </c>
      <c r="M46" s="29" t="n">
        <v>1.65</v>
      </c>
      <c r="N46" s="29" t="n">
        <v>1.72</v>
      </c>
      <c r="O46" s="29" t="n">
        <v>1.78</v>
      </c>
      <c r="P46" s="29" t="n">
        <v>1.85</v>
      </c>
      <c r="Q46" s="29" t="n">
        <v>1.92</v>
      </c>
      <c r="R46" s="29" t="n">
        <v>1.99</v>
      </c>
      <c r="S46" s="29" t="n">
        <v>2.07</v>
      </c>
      <c r="T46" s="29" t="n">
        <v>2.14</v>
      </c>
      <c r="U46" s="29" t="n">
        <v>2.22</v>
      </c>
      <c r="V46" s="29" t="n">
        <v>2.3</v>
      </c>
      <c r="W46" s="29" t="n">
        <v>2.39</v>
      </c>
      <c r="X46" s="29" t="n">
        <v>2.48</v>
      </c>
    </row>
    <row r="47" customFormat="false" ht="14.65" hidden="false" customHeight="false" outlineLevel="0" collapsed="false">
      <c r="A47" s="99" t="n">
        <v>9</v>
      </c>
      <c r="B47" s="29" t="n">
        <v>1.09</v>
      </c>
      <c r="C47" s="29" t="n">
        <v>1.14</v>
      </c>
      <c r="D47" s="29" t="n">
        <v>1.2</v>
      </c>
      <c r="E47" s="29" t="n">
        <v>1.25</v>
      </c>
      <c r="F47" s="29" t="n">
        <v>1.3</v>
      </c>
      <c r="G47" s="29" t="n">
        <v>1.36</v>
      </c>
      <c r="H47" s="29" t="n">
        <v>1.42</v>
      </c>
      <c r="I47" s="29" t="n">
        <v>1.49</v>
      </c>
      <c r="J47" s="29" t="n">
        <v>1.55</v>
      </c>
      <c r="K47" s="29" t="n">
        <v>1.62</v>
      </c>
      <c r="L47" s="29" t="n">
        <v>1.69</v>
      </c>
      <c r="M47" s="29" t="n">
        <v>1.76</v>
      </c>
      <c r="N47" s="29" t="n">
        <v>1.84</v>
      </c>
      <c r="O47" s="29" t="n">
        <v>1.92</v>
      </c>
      <c r="P47" s="29" t="n">
        <v>2</v>
      </c>
      <c r="Q47" s="29" t="n">
        <v>2.08</v>
      </c>
      <c r="R47" s="29" t="n">
        <v>2.17</v>
      </c>
      <c r="S47" s="29" t="n">
        <v>2.26</v>
      </c>
      <c r="T47" s="29" t="n">
        <v>2.36</v>
      </c>
      <c r="U47" s="29" t="n">
        <v>2.46</v>
      </c>
      <c r="V47" s="29" t="n">
        <v>2.56</v>
      </c>
      <c r="W47" s="29" t="n">
        <v>2.66</v>
      </c>
      <c r="X47" s="29" t="n">
        <v>2.77</v>
      </c>
    </row>
    <row r="48" customFormat="false" ht="14.65" hidden="false" customHeight="false" outlineLevel="0" collapsed="false">
      <c r="A48" s="99" t="n">
        <v>10</v>
      </c>
      <c r="B48" s="29" t="n">
        <v>1.1</v>
      </c>
      <c r="C48" s="29" t="n">
        <v>1.16</v>
      </c>
      <c r="D48" s="29" t="n">
        <v>1.22</v>
      </c>
      <c r="E48" s="29" t="n">
        <v>1.28</v>
      </c>
      <c r="F48" s="29" t="n">
        <v>1.34</v>
      </c>
      <c r="G48" s="29" t="n">
        <v>1.41</v>
      </c>
      <c r="H48" s="29" t="n">
        <v>1.48</v>
      </c>
      <c r="I48" s="29" t="n">
        <v>1.55</v>
      </c>
      <c r="J48" s="29" t="n">
        <v>1.63</v>
      </c>
      <c r="K48" s="29" t="n">
        <v>1.71</v>
      </c>
      <c r="L48" s="29" t="n">
        <v>1.79</v>
      </c>
      <c r="M48" s="29" t="n">
        <v>1.88</v>
      </c>
      <c r="N48" s="29" t="n">
        <v>1.97</v>
      </c>
      <c r="O48" s="29" t="n">
        <v>2.06</v>
      </c>
      <c r="P48" s="29" t="n">
        <v>2.16</v>
      </c>
      <c r="Q48" s="29" t="n">
        <v>2.26</v>
      </c>
      <c r="R48" s="29" t="n">
        <v>2.37</v>
      </c>
      <c r="S48" s="29" t="n">
        <v>2.48</v>
      </c>
      <c r="T48" s="29" t="n">
        <v>2.59</v>
      </c>
      <c r="U48" s="29" t="n">
        <v>2.71</v>
      </c>
      <c r="V48" s="29" t="n">
        <v>2.84</v>
      </c>
      <c r="W48" s="29" t="n">
        <v>2.97</v>
      </c>
      <c r="X48" s="29" t="n">
        <v>3.11</v>
      </c>
    </row>
    <row r="49" customFormat="false" ht="14.65" hidden="false" customHeight="false" outlineLevel="0" collapsed="false">
      <c r="A49" s="99" t="n">
        <v>11</v>
      </c>
      <c r="B49" s="29" t="n">
        <v>1.12</v>
      </c>
      <c r="C49" s="29" t="n">
        <v>1.18</v>
      </c>
      <c r="D49" s="29" t="n">
        <v>1.24</v>
      </c>
      <c r="E49" s="29" t="n">
        <v>1.31</v>
      </c>
      <c r="F49" s="29" t="n">
        <v>1.38</v>
      </c>
      <c r="G49" s="29" t="n">
        <v>1.46</v>
      </c>
      <c r="H49" s="29" t="n">
        <v>1.54</v>
      </c>
      <c r="I49" s="29" t="n">
        <v>1.62</v>
      </c>
      <c r="J49" s="29" t="n">
        <v>1.71</v>
      </c>
      <c r="K49" s="29" t="n">
        <v>1.8</v>
      </c>
      <c r="L49" s="29" t="n">
        <v>1.9</v>
      </c>
      <c r="M49" s="29" t="n">
        <v>2</v>
      </c>
      <c r="N49" s="29" t="n">
        <v>2.1</v>
      </c>
      <c r="O49" s="29" t="n">
        <v>2.22</v>
      </c>
      <c r="P49" s="29" t="n">
        <v>2.33</v>
      </c>
      <c r="Q49" s="29" t="n">
        <v>2.45</v>
      </c>
      <c r="R49" s="29" t="n">
        <v>2.58</v>
      </c>
      <c r="S49" s="29" t="n">
        <v>2.71</v>
      </c>
      <c r="T49" s="29" t="n">
        <v>2.85</v>
      </c>
      <c r="U49" s="29" t="n">
        <v>3</v>
      </c>
      <c r="V49" s="29" t="n">
        <v>3.15</v>
      </c>
      <c r="W49" s="29" t="n">
        <v>3.31</v>
      </c>
      <c r="X49" s="29" t="n">
        <v>3.48</v>
      </c>
    </row>
    <row r="50" customFormat="false" ht="26.45" hidden="false" customHeight="false" outlineLevel="0" collapsed="false">
      <c r="A50" s="99" t="n">
        <v>12</v>
      </c>
      <c r="B50" s="29" t="n">
        <v>1.13</v>
      </c>
      <c r="C50" s="29" t="n">
        <v>1.2</v>
      </c>
      <c r="D50" s="29" t="n">
        <v>1.27</v>
      </c>
      <c r="E50" s="29" t="n">
        <v>1.34</v>
      </c>
      <c r="F50" s="29" t="n">
        <v>1.43</v>
      </c>
      <c r="G50" s="29" t="n">
        <v>1.51</v>
      </c>
      <c r="H50" s="29" t="n">
        <v>1.6</v>
      </c>
      <c r="I50" s="29" t="n">
        <v>1.7</v>
      </c>
      <c r="J50" s="29" t="n">
        <v>1.8</v>
      </c>
      <c r="K50" s="29" t="n">
        <v>1.9</v>
      </c>
      <c r="L50" s="29" t="n">
        <v>2.01</v>
      </c>
      <c r="M50" s="29" t="n">
        <v>2.13</v>
      </c>
      <c r="N50" s="29" t="n">
        <v>2.25</v>
      </c>
      <c r="O50" s="29" t="n">
        <v>2.38</v>
      </c>
      <c r="P50" s="29" t="n">
        <v>2.52</v>
      </c>
      <c r="Q50" s="29" t="n">
        <v>2.66</v>
      </c>
      <c r="R50" s="29" t="n">
        <v>2.81</v>
      </c>
      <c r="S50" s="29" t="n">
        <v>2.97</v>
      </c>
      <c r="T50" s="29" t="n">
        <v>3.14</v>
      </c>
      <c r="U50" s="29" t="n">
        <v>3.31</v>
      </c>
      <c r="V50" s="29" t="n">
        <v>3.5</v>
      </c>
      <c r="W50" s="29" t="n">
        <v>3.69</v>
      </c>
      <c r="X50" s="29" t="n">
        <v>3.9</v>
      </c>
    </row>
    <row r="51" customFormat="false" ht="14.65" hidden="false" customHeight="false" outlineLevel="0" collapsed="false">
      <c r="A51" s="99" t="n">
        <v>13</v>
      </c>
      <c r="B51" s="29" t="n">
        <v>1.14</v>
      </c>
      <c r="C51" s="29" t="n">
        <v>1.21</v>
      </c>
      <c r="D51" s="29" t="n">
        <v>1.29</v>
      </c>
      <c r="E51" s="29" t="n">
        <v>1.38</v>
      </c>
      <c r="F51" s="29" t="n">
        <v>1.47</v>
      </c>
      <c r="G51" s="29" t="n">
        <v>1.56</v>
      </c>
      <c r="H51" s="29" t="n">
        <v>1.67</v>
      </c>
      <c r="I51" s="29" t="n">
        <v>1.77</v>
      </c>
      <c r="J51" s="29" t="n">
        <v>1.89</v>
      </c>
      <c r="K51" s="29" t="n">
        <v>2.01</v>
      </c>
      <c r="L51" s="29" t="n">
        <v>2.13</v>
      </c>
      <c r="M51" s="29" t="n">
        <v>2.27</v>
      </c>
      <c r="N51" s="29" t="n">
        <v>2.41</v>
      </c>
      <c r="O51" s="29" t="n">
        <v>2.56</v>
      </c>
      <c r="P51" s="29" t="n">
        <v>2.72</v>
      </c>
      <c r="Q51" s="29" t="n">
        <v>2.89</v>
      </c>
      <c r="R51" s="29" t="n">
        <v>3.07</v>
      </c>
      <c r="S51" s="29" t="n">
        <v>3.25</v>
      </c>
      <c r="T51" s="29" t="n">
        <v>3.45</v>
      </c>
      <c r="U51" s="29" t="n">
        <v>3.66</v>
      </c>
      <c r="V51" s="29" t="n">
        <v>3.88</v>
      </c>
      <c r="W51" s="29" t="n">
        <v>4.12</v>
      </c>
      <c r="X51" s="29" t="n">
        <v>4.36</v>
      </c>
    </row>
    <row r="52" customFormat="false" ht="14.65" hidden="false" customHeight="false" outlineLevel="0" collapsed="false">
      <c r="A52" s="99" t="n">
        <v>14</v>
      </c>
      <c r="B52" s="29" t="n">
        <v>1.15</v>
      </c>
      <c r="C52" s="29" t="n">
        <v>1.23</v>
      </c>
      <c r="D52" s="29" t="n">
        <v>1.32</v>
      </c>
      <c r="E52" s="29" t="n">
        <v>1.41</v>
      </c>
      <c r="F52" s="29" t="n">
        <v>1.51</v>
      </c>
      <c r="G52" s="29" t="n">
        <v>1.62</v>
      </c>
      <c r="H52" s="29" t="n">
        <v>1.73</v>
      </c>
      <c r="I52" s="29" t="n">
        <v>1.85</v>
      </c>
      <c r="J52" s="29" t="n">
        <v>1.98</v>
      </c>
      <c r="K52" s="29" t="n">
        <v>2.12</v>
      </c>
      <c r="L52" s="29" t="n">
        <v>2.26</v>
      </c>
      <c r="M52" s="29" t="n">
        <v>2.41</v>
      </c>
      <c r="N52" s="29" t="n">
        <v>2.58</v>
      </c>
      <c r="O52" s="29" t="n">
        <v>2.75</v>
      </c>
      <c r="P52" s="29" t="n">
        <v>2.94</v>
      </c>
      <c r="Q52" s="29" t="n">
        <v>3.13</v>
      </c>
      <c r="R52" s="29" t="n">
        <v>3.34</v>
      </c>
      <c r="S52" s="29" t="n">
        <v>3.56</v>
      </c>
      <c r="T52" s="29" t="n">
        <v>3.8</v>
      </c>
      <c r="U52" s="29" t="n">
        <v>4.05</v>
      </c>
      <c r="V52" s="29" t="n">
        <v>4.31</v>
      </c>
      <c r="W52" s="29" t="n">
        <v>4.59</v>
      </c>
      <c r="X52" s="29" t="n">
        <v>4.89</v>
      </c>
    </row>
    <row r="53" customFormat="false" ht="14.65" hidden="false" customHeight="false" outlineLevel="0" collapsed="false">
      <c r="A53" s="99" t="n">
        <v>15</v>
      </c>
      <c r="B53" s="29" t="n">
        <v>1.16</v>
      </c>
      <c r="C53" s="29" t="n">
        <v>1.25</v>
      </c>
      <c r="D53" s="29" t="n">
        <v>1.35</v>
      </c>
      <c r="E53" s="29" t="n">
        <v>1.45</v>
      </c>
      <c r="F53" s="29" t="n">
        <v>1.56</v>
      </c>
      <c r="G53" s="29" t="n">
        <v>1.68</v>
      </c>
      <c r="H53" s="29" t="n">
        <v>1.8</v>
      </c>
      <c r="I53" s="29" t="n">
        <v>1.94</v>
      </c>
      <c r="J53" s="29" t="n">
        <v>2.08</v>
      </c>
      <c r="K53" s="29" t="n">
        <v>2.23</v>
      </c>
      <c r="L53" s="29" t="n">
        <v>2.4</v>
      </c>
      <c r="M53" s="29" t="n">
        <v>2.57</v>
      </c>
      <c r="N53" s="29" t="n">
        <v>2.76</v>
      </c>
      <c r="O53" s="29" t="n">
        <v>2.96</v>
      </c>
      <c r="P53" s="29" t="n">
        <v>3.17</v>
      </c>
      <c r="Q53" s="29" t="n">
        <v>3.4</v>
      </c>
      <c r="R53" s="29" t="n">
        <v>3.64</v>
      </c>
      <c r="S53" s="29" t="n">
        <v>3.9</v>
      </c>
      <c r="T53" s="29" t="n">
        <v>4.18</v>
      </c>
      <c r="U53" s="29" t="n">
        <v>4.47</v>
      </c>
      <c r="V53" s="29" t="n">
        <v>4.78</v>
      </c>
      <c r="W53" s="29" t="n">
        <v>5.12</v>
      </c>
      <c r="X53" s="29" t="n">
        <v>5.47</v>
      </c>
    </row>
    <row r="54" customFormat="false" ht="14.65" hidden="false" customHeight="false" outlineLevel="0" collapsed="false">
      <c r="A54" s="99" t="n">
        <v>16</v>
      </c>
      <c r="B54" s="29" t="n">
        <v>1.17</v>
      </c>
      <c r="C54" s="29" t="n">
        <v>1.27</v>
      </c>
      <c r="D54" s="29" t="n">
        <v>1.37</v>
      </c>
      <c r="E54" s="29" t="n">
        <v>1.48</v>
      </c>
      <c r="F54" s="29" t="n">
        <v>1.6</v>
      </c>
      <c r="G54" s="29" t="n">
        <v>1.73</v>
      </c>
      <c r="H54" s="29" t="n">
        <v>1.87</v>
      </c>
      <c r="I54" s="29" t="n">
        <v>2.02</v>
      </c>
      <c r="J54" s="29" t="n">
        <v>2.18</v>
      </c>
      <c r="K54" s="29" t="n">
        <v>2.36</v>
      </c>
      <c r="L54" s="29" t="n">
        <v>2.54</v>
      </c>
      <c r="M54" s="29" t="n">
        <v>2.74</v>
      </c>
      <c r="N54" s="29" t="n">
        <v>2.95</v>
      </c>
      <c r="O54" s="29" t="n">
        <v>3.18</v>
      </c>
      <c r="P54" s="29" t="n">
        <v>3.43</v>
      </c>
      <c r="Q54" s="29" t="n">
        <v>3.69</v>
      </c>
      <c r="R54" s="29" t="n">
        <v>3.97</v>
      </c>
      <c r="S54" s="29" t="n">
        <v>4.27</v>
      </c>
      <c r="T54" s="29" t="n">
        <v>4.59</v>
      </c>
      <c r="U54" s="29" t="n">
        <v>4.94</v>
      </c>
      <c r="V54" s="29" t="n">
        <v>5.31</v>
      </c>
      <c r="W54" s="29" t="n">
        <v>5.71</v>
      </c>
      <c r="X54" s="29" t="n">
        <v>6.13</v>
      </c>
    </row>
    <row r="55" customFormat="false" ht="14.65" hidden="false" customHeight="false" outlineLevel="0" collapsed="false">
      <c r="A55" s="99" t="n">
        <v>17</v>
      </c>
      <c r="B55" s="29" t="n">
        <v>1.18</v>
      </c>
      <c r="C55" s="29" t="n">
        <v>1.29</v>
      </c>
      <c r="D55" s="29" t="n">
        <v>1.4</v>
      </c>
      <c r="E55" s="29" t="n">
        <v>1.52</v>
      </c>
      <c r="F55" s="29" t="n">
        <v>1.65</v>
      </c>
      <c r="G55" s="29" t="n">
        <v>1.79</v>
      </c>
      <c r="H55" s="29" t="n">
        <v>1.95</v>
      </c>
      <c r="I55" s="29" t="n">
        <v>2.11</v>
      </c>
      <c r="J55" s="29" t="n">
        <v>2.29</v>
      </c>
      <c r="K55" s="29" t="n">
        <v>2.48</v>
      </c>
      <c r="L55" s="29" t="n">
        <v>2.69</v>
      </c>
      <c r="M55" s="29" t="n">
        <v>2.92</v>
      </c>
      <c r="N55" s="29" t="n">
        <v>3.16</v>
      </c>
      <c r="O55" s="29" t="n">
        <v>3.42</v>
      </c>
      <c r="P55" s="29" t="n">
        <v>3.7</v>
      </c>
      <c r="Q55" s="29" t="n">
        <v>4</v>
      </c>
      <c r="R55" s="29" t="n">
        <v>4.33</v>
      </c>
      <c r="S55" s="29" t="n">
        <v>4.68</v>
      </c>
      <c r="T55" s="29" t="n">
        <v>5.05</v>
      </c>
      <c r="U55" s="29" t="n">
        <v>5.46</v>
      </c>
      <c r="V55" s="29" t="n">
        <v>5.9</v>
      </c>
      <c r="W55" s="29" t="n">
        <v>6.36</v>
      </c>
      <c r="X55" s="29" t="n">
        <v>6.87</v>
      </c>
    </row>
    <row r="56" customFormat="false" ht="14.65" hidden="false" customHeight="false" outlineLevel="0" collapsed="false">
      <c r="A56" s="99" t="n">
        <v>18</v>
      </c>
      <c r="B56" s="29" t="n">
        <v>1.2</v>
      </c>
      <c r="C56" s="29" t="n">
        <v>1.31</v>
      </c>
      <c r="D56" s="29" t="n">
        <v>1.43</v>
      </c>
      <c r="E56" s="29" t="n">
        <v>1.56</v>
      </c>
      <c r="F56" s="29" t="n">
        <v>1.7</v>
      </c>
      <c r="G56" s="29" t="n">
        <v>1.86</v>
      </c>
      <c r="H56" s="29" t="n">
        <v>2.03</v>
      </c>
      <c r="I56" s="29" t="n">
        <v>2.21</v>
      </c>
      <c r="J56" s="29" t="n">
        <v>2.41</v>
      </c>
      <c r="K56" s="29" t="n">
        <v>2.62</v>
      </c>
      <c r="L56" s="29" t="n">
        <v>2.85</v>
      </c>
      <c r="M56" s="29" t="n">
        <v>3.11</v>
      </c>
      <c r="N56" s="29" t="n">
        <v>3.38</v>
      </c>
      <c r="O56" s="29" t="n">
        <v>3.68</v>
      </c>
      <c r="P56" s="29" t="n">
        <v>4</v>
      </c>
      <c r="Q56" s="29" t="n">
        <v>4.34</v>
      </c>
      <c r="R56" s="29" t="n">
        <v>4.72</v>
      </c>
      <c r="S56" s="29" t="n">
        <v>5.12</v>
      </c>
      <c r="T56" s="29" t="n">
        <v>5.56</v>
      </c>
      <c r="U56" s="29" t="n">
        <v>6.03</v>
      </c>
      <c r="V56" s="29" t="n">
        <v>6.54</v>
      </c>
      <c r="W56" s="29" t="n">
        <v>7.09</v>
      </c>
      <c r="X56" s="29" t="n">
        <v>7.69</v>
      </c>
    </row>
    <row r="57" customFormat="false" ht="14.65" hidden="false" customHeight="false" outlineLevel="0" collapsed="false">
      <c r="A57" s="99" t="n">
        <v>19</v>
      </c>
      <c r="B57" s="29" t="n">
        <v>1.21</v>
      </c>
      <c r="C57" s="29" t="n">
        <v>1.33</v>
      </c>
      <c r="D57" s="29" t="n">
        <v>1.46</v>
      </c>
      <c r="E57" s="29" t="n">
        <v>1.6</v>
      </c>
      <c r="F57" s="29" t="n">
        <v>1.75</v>
      </c>
      <c r="G57" s="29" t="n">
        <v>1.92</v>
      </c>
      <c r="H57" s="29" t="n">
        <v>2.11</v>
      </c>
      <c r="I57" s="29" t="n">
        <v>2.31</v>
      </c>
      <c r="J57" s="29" t="n">
        <v>2.53</v>
      </c>
      <c r="K57" s="29" t="n">
        <v>2.77</v>
      </c>
      <c r="L57" s="29" t="n">
        <v>3.03</v>
      </c>
      <c r="M57" s="29" t="n">
        <v>3.31</v>
      </c>
      <c r="N57" s="29" t="n">
        <v>3.62</v>
      </c>
      <c r="O57" s="29" t="n">
        <v>3.95</v>
      </c>
      <c r="P57" s="29" t="n">
        <v>4.32</v>
      </c>
      <c r="Q57" s="29" t="n">
        <v>4.71</v>
      </c>
      <c r="R57" s="29" t="n">
        <v>5.14</v>
      </c>
      <c r="S57" s="29" t="n">
        <v>5.61</v>
      </c>
      <c r="T57" s="29" t="n">
        <v>6.12</v>
      </c>
      <c r="U57" s="29" t="n">
        <v>6.67</v>
      </c>
      <c r="V57" s="29" t="n">
        <v>7.26</v>
      </c>
      <c r="W57" s="29" t="n">
        <v>7.91</v>
      </c>
      <c r="X57" s="29" t="n">
        <v>8.61</v>
      </c>
    </row>
    <row r="58" customFormat="false" ht="26.45" hidden="false" customHeight="false" outlineLevel="0" collapsed="false">
      <c r="A58" s="99" t="n">
        <v>20</v>
      </c>
      <c r="B58" s="29" t="n">
        <v>1.22</v>
      </c>
      <c r="C58" s="29" t="n">
        <v>1.35</v>
      </c>
      <c r="D58" s="29" t="n">
        <v>1.49</v>
      </c>
      <c r="E58" s="29" t="n">
        <v>1.64</v>
      </c>
      <c r="F58" s="29" t="n">
        <v>1.81</v>
      </c>
      <c r="G58" s="29" t="n">
        <v>1.99</v>
      </c>
      <c r="H58" s="29" t="n">
        <v>2.19</v>
      </c>
      <c r="I58" s="29" t="n">
        <v>2.41</v>
      </c>
      <c r="J58" s="29" t="n">
        <v>2.65</v>
      </c>
      <c r="K58" s="29" t="n">
        <v>2.92</v>
      </c>
      <c r="L58" s="29" t="n">
        <v>3.21</v>
      </c>
      <c r="M58" s="29" t="n">
        <v>3.52</v>
      </c>
      <c r="N58" s="29" t="n">
        <v>3.87</v>
      </c>
      <c r="O58" s="29" t="n">
        <v>4.25</v>
      </c>
      <c r="P58" s="29" t="n">
        <v>4.66</v>
      </c>
      <c r="Q58" s="29" t="n">
        <v>5.11</v>
      </c>
      <c r="R58" s="29" t="n">
        <v>5.6</v>
      </c>
      <c r="S58" s="29" t="n">
        <v>6.14</v>
      </c>
      <c r="T58" s="29" t="n">
        <v>6.73</v>
      </c>
      <c r="U58" s="29" t="n">
        <v>7.37</v>
      </c>
      <c r="V58" s="29" t="n">
        <v>8.06</v>
      </c>
      <c r="W58" s="29" t="n">
        <v>8.82</v>
      </c>
      <c r="X58" s="29" t="n">
        <v>9.65</v>
      </c>
    </row>
    <row r="59" customFormat="false" ht="25.35" hidden="false" customHeight="false" outlineLevel="0" collapsed="false">
      <c r="A59" s="99" t="n">
        <v>21</v>
      </c>
      <c r="B59" s="29" t="n">
        <v>1.23</v>
      </c>
      <c r="C59" s="29" t="n">
        <v>1.37</v>
      </c>
      <c r="D59" s="29" t="n">
        <v>1.52</v>
      </c>
      <c r="E59" s="29" t="n">
        <v>1.68</v>
      </c>
      <c r="F59" s="29" t="n">
        <v>1.86</v>
      </c>
      <c r="G59" s="29" t="n">
        <v>2.06</v>
      </c>
      <c r="H59" s="29" t="n">
        <v>2.28</v>
      </c>
      <c r="I59" s="29" t="n">
        <v>2.52</v>
      </c>
      <c r="J59" s="29" t="n">
        <v>2.79</v>
      </c>
      <c r="K59" s="29" t="n">
        <v>3.08</v>
      </c>
      <c r="L59" s="29" t="n">
        <v>3.4</v>
      </c>
      <c r="M59" s="29" t="n">
        <v>3.75</v>
      </c>
      <c r="N59" s="29" t="n">
        <v>4.14</v>
      </c>
      <c r="O59" s="29" t="n">
        <v>4.57</v>
      </c>
      <c r="P59" s="29" t="n">
        <v>5.03</v>
      </c>
      <c r="Q59" s="29" t="n">
        <v>5.55</v>
      </c>
      <c r="R59" s="29" t="n">
        <v>6.11</v>
      </c>
      <c r="S59" s="29" t="n">
        <v>6.73</v>
      </c>
      <c r="T59" s="29" t="n">
        <v>7.4</v>
      </c>
      <c r="U59" s="29" t="n">
        <v>8.14</v>
      </c>
      <c r="V59" s="29" t="n">
        <v>8.95</v>
      </c>
      <c r="W59" s="29" t="n">
        <v>9.83</v>
      </c>
      <c r="X59" s="29" t="n">
        <v>10.8</v>
      </c>
    </row>
    <row r="60" customFormat="false" ht="14.65" hidden="false" customHeight="false" outlineLevel="0" collapsed="false">
      <c r="A60" s="99" t="n">
        <v>22</v>
      </c>
      <c r="B60" s="29" t="n">
        <v>1.24</v>
      </c>
      <c r="C60" s="29" t="n">
        <v>1.39</v>
      </c>
      <c r="D60" s="29" t="n">
        <v>1.55</v>
      </c>
      <c r="E60" s="29" t="n">
        <v>1.72</v>
      </c>
      <c r="F60" s="29" t="n">
        <v>1.92</v>
      </c>
      <c r="G60" s="29" t="n">
        <v>2.13</v>
      </c>
      <c r="H60" s="29" t="n">
        <v>2.37</v>
      </c>
      <c r="I60" s="29" t="n">
        <v>2.63</v>
      </c>
      <c r="J60" s="29" t="n">
        <v>2.93</v>
      </c>
      <c r="K60" s="29" t="n">
        <v>3.25</v>
      </c>
      <c r="L60" s="29" t="n">
        <v>3.6</v>
      </c>
      <c r="M60" s="29" t="n">
        <v>4</v>
      </c>
      <c r="N60" s="29" t="n">
        <v>4.43</v>
      </c>
      <c r="O60" s="29" t="n">
        <v>4.91</v>
      </c>
      <c r="P60" s="29" t="n">
        <v>5.44</v>
      </c>
      <c r="Q60" s="29" t="n">
        <v>6.02</v>
      </c>
      <c r="R60" s="29" t="n">
        <v>6.66</v>
      </c>
      <c r="S60" s="29" t="n">
        <v>7.36</v>
      </c>
      <c r="T60" s="29" t="n">
        <v>8.14</v>
      </c>
      <c r="U60" s="29" t="n">
        <v>8.99</v>
      </c>
      <c r="V60" s="29" t="n">
        <v>9.93</v>
      </c>
      <c r="W60" s="29" t="n">
        <v>10.97</v>
      </c>
      <c r="X60" s="29" t="n">
        <v>12.1</v>
      </c>
    </row>
    <row r="61" customFormat="false" ht="17" hidden="false" customHeight="false" outlineLevel="0" collapsed="false">
      <c r="A61" s="99" t="n">
        <v>23</v>
      </c>
      <c r="B61" s="29" t="n">
        <v>1.26</v>
      </c>
      <c r="C61" s="29" t="n">
        <v>1.41</v>
      </c>
      <c r="D61" s="29" t="n">
        <v>1.58</v>
      </c>
      <c r="E61" s="29" t="n">
        <v>1.76</v>
      </c>
      <c r="F61" s="29" t="n">
        <v>1.97</v>
      </c>
      <c r="G61" s="29" t="n">
        <v>2.21</v>
      </c>
      <c r="H61" s="29" t="n">
        <v>2.46</v>
      </c>
      <c r="I61" s="29" t="n">
        <v>2.75</v>
      </c>
      <c r="J61" s="29" t="n">
        <v>3.07</v>
      </c>
      <c r="K61" s="29" t="n">
        <v>3.43</v>
      </c>
      <c r="L61" s="29" t="n">
        <v>3.82</v>
      </c>
      <c r="M61" s="29" t="n">
        <v>4.26</v>
      </c>
      <c r="N61" s="29" t="n">
        <v>4.74</v>
      </c>
      <c r="O61" s="29" t="n">
        <v>5.28</v>
      </c>
      <c r="P61" s="29" t="n">
        <v>5.87</v>
      </c>
      <c r="Q61" s="29" t="n">
        <v>6.53</v>
      </c>
      <c r="R61" s="29" t="n">
        <v>7.26</v>
      </c>
      <c r="S61" s="29" t="n">
        <v>8.06</v>
      </c>
      <c r="T61" s="29" t="n">
        <v>8.95</v>
      </c>
      <c r="U61" s="29" t="n">
        <v>9.94</v>
      </c>
      <c r="V61" s="29" t="n">
        <v>11.03</v>
      </c>
      <c r="W61" s="29" t="n">
        <v>12.23</v>
      </c>
      <c r="X61" s="29" t="n">
        <v>13.55</v>
      </c>
    </row>
    <row r="62" customFormat="false" ht="23.1" hidden="false" customHeight="false" outlineLevel="0" collapsed="false">
      <c r="A62" s="99" t="n">
        <v>24</v>
      </c>
      <c r="B62" s="29" t="n">
        <v>1.27</v>
      </c>
      <c r="C62" s="29" t="n">
        <v>1.43</v>
      </c>
      <c r="D62" s="29" t="n">
        <v>1.61</v>
      </c>
      <c r="E62" s="29" t="n">
        <v>1.81</v>
      </c>
      <c r="F62" s="29" t="n">
        <v>2.03</v>
      </c>
      <c r="G62" s="29" t="n">
        <v>2.28</v>
      </c>
      <c r="H62" s="29" t="n">
        <v>2.56</v>
      </c>
      <c r="I62" s="29" t="n">
        <v>2.88</v>
      </c>
      <c r="J62" s="29" t="n">
        <v>3.23</v>
      </c>
      <c r="K62" s="29" t="n">
        <v>3.61</v>
      </c>
      <c r="L62" s="29" t="n">
        <v>4.05</v>
      </c>
      <c r="M62" s="29" t="n">
        <v>4.53</v>
      </c>
      <c r="N62" s="29" t="n">
        <v>5.07</v>
      </c>
      <c r="O62" s="29" t="n">
        <v>5.67</v>
      </c>
      <c r="P62" s="29" t="n">
        <v>6.34</v>
      </c>
      <c r="Q62" s="29" t="n">
        <v>7.08</v>
      </c>
      <c r="R62" s="29" t="n">
        <v>7.91</v>
      </c>
      <c r="S62" s="29" t="n">
        <v>8.83</v>
      </c>
      <c r="T62" s="29" t="n">
        <v>9.85</v>
      </c>
      <c r="U62" s="29" t="n">
        <v>10.98</v>
      </c>
      <c r="V62" s="29" t="n">
        <v>12.24</v>
      </c>
      <c r="W62" s="29" t="n">
        <v>13.63</v>
      </c>
      <c r="X62" s="29" t="n">
        <v>15.18</v>
      </c>
    </row>
    <row r="63" customFormat="false" ht="32.05" hidden="false" customHeight="false" outlineLevel="0" collapsed="false">
      <c r="A63" s="99" t="n">
        <v>25</v>
      </c>
      <c r="B63" s="29" t="n">
        <v>1.28</v>
      </c>
      <c r="C63" s="29" t="n">
        <v>1.45</v>
      </c>
      <c r="D63" s="29" t="n">
        <v>1.64</v>
      </c>
      <c r="E63" s="29" t="n">
        <v>1.85</v>
      </c>
      <c r="F63" s="29" t="n">
        <v>2.09</v>
      </c>
      <c r="G63" s="29" t="n">
        <v>2.36</v>
      </c>
      <c r="H63" s="29" t="n">
        <v>2.67</v>
      </c>
      <c r="I63" s="29" t="n">
        <v>3.01</v>
      </c>
      <c r="J63" s="29" t="n">
        <v>3.39</v>
      </c>
      <c r="K63" s="29" t="n">
        <v>3.81</v>
      </c>
      <c r="L63" s="29" t="n">
        <v>4.29</v>
      </c>
      <c r="M63" s="29" t="n">
        <v>4.83</v>
      </c>
      <c r="N63" s="29" t="n">
        <v>5.43</v>
      </c>
      <c r="O63" s="29" t="n">
        <v>6.1</v>
      </c>
      <c r="P63" s="29" t="n">
        <v>6.85</v>
      </c>
      <c r="Q63" s="29" t="n">
        <v>7.69</v>
      </c>
      <c r="R63" s="29" t="n">
        <v>8.62</v>
      </c>
      <c r="S63" s="29" t="n">
        <v>9.67</v>
      </c>
      <c r="T63" s="29" t="n">
        <v>10.83</v>
      </c>
      <c r="U63" s="29" t="n">
        <v>12.14</v>
      </c>
      <c r="V63" s="29" t="n">
        <v>13.59</v>
      </c>
      <c r="W63" s="29" t="n">
        <v>15.2</v>
      </c>
      <c r="X63" s="29" t="n">
        <v>17</v>
      </c>
    </row>
    <row r="64" customFormat="false" ht="29.85" hidden="false" customHeight="false" outlineLevel="0" collapsed="false">
      <c r="A64" s="99" t="n">
        <v>26</v>
      </c>
      <c r="B64" s="29" t="n">
        <v>1.3</v>
      </c>
      <c r="C64" s="29" t="n">
        <v>1.47</v>
      </c>
      <c r="D64" s="29" t="n">
        <v>1.67</v>
      </c>
      <c r="E64" s="29" t="n">
        <v>1.9</v>
      </c>
      <c r="F64" s="29" t="n">
        <v>2.16</v>
      </c>
      <c r="G64" s="29" t="n">
        <v>2.45</v>
      </c>
      <c r="H64" s="29" t="n">
        <v>2.77</v>
      </c>
      <c r="I64" s="29" t="n">
        <v>3.14</v>
      </c>
      <c r="J64" s="29" t="n">
        <v>3.56</v>
      </c>
      <c r="K64" s="29" t="n">
        <v>4.02</v>
      </c>
      <c r="L64" s="29" t="n">
        <v>4.55</v>
      </c>
      <c r="M64" s="29" t="n">
        <v>5.14</v>
      </c>
      <c r="N64" s="29" t="n">
        <v>5.81</v>
      </c>
      <c r="O64" s="29" t="n">
        <v>6.56</v>
      </c>
      <c r="P64" s="29" t="n">
        <v>7.4</v>
      </c>
      <c r="Q64" s="29" t="n">
        <v>8.34</v>
      </c>
      <c r="R64" s="29" t="n">
        <v>9.4</v>
      </c>
      <c r="S64" s="29" t="n">
        <v>10.59</v>
      </c>
      <c r="T64" s="29" t="n">
        <v>11.92</v>
      </c>
      <c r="U64" s="29" t="n">
        <v>13.41</v>
      </c>
      <c r="V64" s="29" t="n">
        <v>15.08</v>
      </c>
      <c r="W64" s="29" t="n">
        <v>16.95</v>
      </c>
      <c r="X64" s="29" t="n">
        <v>19.04</v>
      </c>
    </row>
    <row r="65" customFormat="false" ht="14.65" hidden="false" customHeight="false" outlineLevel="0" collapsed="false">
      <c r="A65" s="99" t="n">
        <v>27</v>
      </c>
      <c r="B65" s="29" t="n">
        <v>1.31</v>
      </c>
      <c r="C65" s="29" t="n">
        <v>1.49</v>
      </c>
      <c r="D65" s="29" t="n">
        <v>1.71</v>
      </c>
      <c r="E65" s="29" t="n">
        <v>1.95</v>
      </c>
      <c r="F65" s="29" t="n">
        <v>2.22</v>
      </c>
      <c r="G65" s="29" t="n">
        <v>2.53</v>
      </c>
      <c r="H65" s="29" t="n">
        <v>2.88</v>
      </c>
      <c r="I65" s="29" t="n">
        <v>3.28</v>
      </c>
      <c r="J65" s="29" t="n">
        <v>3.73</v>
      </c>
      <c r="K65" s="29" t="n">
        <v>4.24</v>
      </c>
      <c r="L65" s="29" t="n">
        <v>4.82</v>
      </c>
      <c r="M65" s="29" t="n">
        <v>5.48</v>
      </c>
      <c r="N65" s="29" t="n">
        <v>6.21</v>
      </c>
      <c r="O65" s="29" t="n">
        <v>7.05</v>
      </c>
      <c r="P65" s="29" t="n">
        <v>7.99</v>
      </c>
      <c r="Q65" s="29" t="n">
        <v>9.05</v>
      </c>
      <c r="R65" s="29" t="n">
        <v>10.25</v>
      </c>
      <c r="S65" s="29" t="n">
        <v>11.59</v>
      </c>
      <c r="T65" s="29" t="n">
        <v>13.11</v>
      </c>
      <c r="U65" s="29" t="n">
        <v>14.82</v>
      </c>
      <c r="V65" s="29" t="n">
        <v>16.74</v>
      </c>
      <c r="W65" s="29" t="n">
        <v>18.9</v>
      </c>
      <c r="X65" s="29" t="n">
        <v>21.32</v>
      </c>
    </row>
    <row r="66" customFormat="false" ht="17" hidden="false" customHeight="false" outlineLevel="0" collapsed="false">
      <c r="A66" s="99" t="n">
        <v>28</v>
      </c>
      <c r="B66" s="29" t="n">
        <v>1.32</v>
      </c>
      <c r="C66" s="29" t="n">
        <v>1.52</v>
      </c>
      <c r="D66" s="29" t="n">
        <v>1.74</v>
      </c>
      <c r="E66" s="29" t="n">
        <v>2</v>
      </c>
      <c r="F66" s="29" t="n">
        <v>2.29</v>
      </c>
      <c r="G66" s="29" t="n">
        <v>2.62</v>
      </c>
      <c r="H66" s="29" t="n">
        <v>3</v>
      </c>
      <c r="I66" s="29" t="n">
        <v>3.43</v>
      </c>
      <c r="J66" s="29" t="n">
        <v>3.92</v>
      </c>
      <c r="K66" s="29" t="n">
        <v>4.48</v>
      </c>
      <c r="L66" s="29" t="n">
        <v>5.11</v>
      </c>
      <c r="M66" s="29" t="n">
        <v>5.83</v>
      </c>
      <c r="N66" s="29" t="n">
        <v>6.65</v>
      </c>
      <c r="O66" s="29" t="n">
        <v>7.58</v>
      </c>
      <c r="P66" s="29" t="n">
        <v>8.63</v>
      </c>
      <c r="Q66" s="29" t="n">
        <v>9.82</v>
      </c>
      <c r="R66" s="29" t="n">
        <v>11.17</v>
      </c>
      <c r="S66" s="29" t="n">
        <v>12.69</v>
      </c>
      <c r="T66" s="29" t="n">
        <v>14.42</v>
      </c>
      <c r="U66" s="29" t="n">
        <v>16.37</v>
      </c>
      <c r="V66" s="29" t="n">
        <v>18.58</v>
      </c>
      <c r="W66" s="29" t="n">
        <v>21.07</v>
      </c>
      <c r="X66" s="29" t="n">
        <v>23.88</v>
      </c>
    </row>
    <row r="67" customFormat="false" ht="25.35" hidden="false" customHeight="false" outlineLevel="0" collapsed="false">
      <c r="A67" s="99" t="n">
        <v>29</v>
      </c>
      <c r="B67" s="29" t="n">
        <v>1.33</v>
      </c>
      <c r="C67" s="29" t="n">
        <v>1.54</v>
      </c>
      <c r="D67" s="29" t="n">
        <v>1.78</v>
      </c>
      <c r="E67" s="29" t="n">
        <v>2.05</v>
      </c>
      <c r="F67" s="29" t="n">
        <v>2.36</v>
      </c>
      <c r="G67" s="29" t="n">
        <v>2.71</v>
      </c>
      <c r="H67" s="29" t="n">
        <v>3.12</v>
      </c>
      <c r="I67" s="29" t="n">
        <v>3.58</v>
      </c>
      <c r="J67" s="29" t="n">
        <v>4.12</v>
      </c>
      <c r="K67" s="29" t="n">
        <v>4.72</v>
      </c>
      <c r="L67" s="29" t="n">
        <v>5.42</v>
      </c>
      <c r="M67" s="29" t="n">
        <v>6.21</v>
      </c>
      <c r="N67" s="29" t="n">
        <v>7.11</v>
      </c>
      <c r="O67" s="29" t="n">
        <v>8.14</v>
      </c>
      <c r="P67" s="29" t="n">
        <v>9.32</v>
      </c>
      <c r="Q67" s="29" t="n">
        <v>10.65</v>
      </c>
      <c r="R67" s="29" t="n">
        <v>12.17</v>
      </c>
      <c r="S67" s="29" t="n">
        <v>13.9</v>
      </c>
      <c r="T67" s="29" t="n">
        <v>15.86</v>
      </c>
      <c r="U67" s="29" t="n">
        <v>18.09</v>
      </c>
      <c r="V67" s="29" t="n">
        <v>20.62</v>
      </c>
      <c r="W67" s="29" t="n">
        <v>23.49</v>
      </c>
      <c r="X67" s="29" t="n">
        <v>26.75</v>
      </c>
    </row>
    <row r="68" customFormat="false" ht="14.65" hidden="false" customHeight="false" outlineLevel="0" collapsed="false">
      <c r="A68" s="99" t="n">
        <v>30</v>
      </c>
      <c r="B68" s="29" t="n">
        <v>1.35</v>
      </c>
      <c r="C68" s="29" t="n">
        <v>1.56</v>
      </c>
      <c r="D68" s="29" t="n">
        <v>1.81</v>
      </c>
      <c r="E68" s="29" t="n">
        <v>2.1</v>
      </c>
      <c r="F68" s="29" t="n">
        <v>2.43</v>
      </c>
      <c r="G68" s="29" t="n">
        <v>2.81</v>
      </c>
      <c r="H68" s="29" t="n">
        <v>3.24</v>
      </c>
      <c r="I68" s="29" t="n">
        <v>3.75</v>
      </c>
      <c r="J68" s="29" t="n">
        <v>4.32</v>
      </c>
      <c r="K68" s="29" t="n">
        <v>4.98</v>
      </c>
      <c r="L68" s="29" t="n">
        <v>5.74</v>
      </c>
      <c r="M68" s="29" t="n">
        <v>6.61</v>
      </c>
      <c r="N68" s="29" t="n">
        <v>7.61</v>
      </c>
      <c r="O68" s="29" t="n">
        <v>8.75</v>
      </c>
      <c r="P68" s="29" t="n">
        <v>10.06</v>
      </c>
      <c r="Q68" s="29" t="n">
        <v>11.56</v>
      </c>
      <c r="R68" s="29" t="n">
        <v>13.27</v>
      </c>
      <c r="S68" s="29" t="n">
        <v>15.22</v>
      </c>
      <c r="T68" s="29" t="n">
        <v>17.45</v>
      </c>
      <c r="U68" s="29" t="n">
        <v>19.99</v>
      </c>
      <c r="V68" s="29" t="n">
        <v>22.89</v>
      </c>
      <c r="W68" s="29" t="n">
        <v>26.2</v>
      </c>
      <c r="X68" s="29" t="n">
        <v>29.96</v>
      </c>
    </row>
    <row r="69" customFormat="false" ht="14.65" hidden="false" customHeight="false" outlineLevel="0" collapsed="false">
      <c r="A69" s="99" t="n">
        <v>35</v>
      </c>
      <c r="B69" s="29" t="n">
        <v>1.42</v>
      </c>
      <c r="C69" s="29" t="n">
        <v>1.68</v>
      </c>
      <c r="D69" s="29" t="n">
        <v>2</v>
      </c>
      <c r="E69" s="29" t="n">
        <v>2.37</v>
      </c>
      <c r="F69" s="29" t="n">
        <v>2.81</v>
      </c>
      <c r="G69" s="29" t="n">
        <v>3.33</v>
      </c>
      <c r="H69" s="29" t="n">
        <v>3.95</v>
      </c>
      <c r="I69" s="29" t="n">
        <v>4.67</v>
      </c>
      <c r="J69" s="29" t="n">
        <v>5.52</v>
      </c>
      <c r="K69" s="29" t="n">
        <v>6.51</v>
      </c>
      <c r="L69" s="29" t="n">
        <v>7.69</v>
      </c>
      <c r="M69" s="29" t="n">
        <v>9.06</v>
      </c>
      <c r="N69" s="29" t="n">
        <v>10.68</v>
      </c>
      <c r="O69" s="29" t="n">
        <v>12.57</v>
      </c>
      <c r="P69" s="29" t="n">
        <v>14.79</v>
      </c>
      <c r="Q69" s="29" t="n">
        <v>17.38</v>
      </c>
      <c r="R69" s="29" t="n">
        <v>20.41</v>
      </c>
      <c r="S69" s="29" t="n">
        <v>23.96</v>
      </c>
      <c r="T69" s="29" t="n">
        <v>28.1</v>
      </c>
      <c r="U69" s="29" t="n">
        <v>32.94</v>
      </c>
      <c r="V69" s="29" t="n">
        <v>38.57</v>
      </c>
      <c r="W69" s="29" t="n">
        <v>45.15</v>
      </c>
      <c r="X69" s="29" t="n">
        <v>52.8</v>
      </c>
    </row>
    <row r="70" customFormat="false" ht="14.65" hidden="false" customHeight="false" outlineLevel="0" collapsed="false">
      <c r="A70" s="99" t="n">
        <v>40</v>
      </c>
      <c r="B70" s="29" t="n">
        <v>1.49</v>
      </c>
      <c r="C70" s="29" t="n">
        <v>1.81</v>
      </c>
      <c r="D70" s="29" t="n">
        <v>2.21</v>
      </c>
      <c r="E70" s="29" t="n">
        <v>2.69</v>
      </c>
      <c r="F70" s="29" t="n">
        <v>3.26</v>
      </c>
      <c r="G70" s="29" t="n">
        <v>3.96</v>
      </c>
      <c r="H70" s="29" t="n">
        <v>4.8</v>
      </c>
      <c r="I70" s="29" t="n">
        <v>5.82</v>
      </c>
      <c r="J70" s="29" t="n">
        <v>7.04</v>
      </c>
      <c r="K70" s="29" t="n">
        <v>8.51</v>
      </c>
      <c r="L70" s="29" t="n">
        <v>10.29</v>
      </c>
      <c r="M70" s="29" t="n">
        <v>12.42</v>
      </c>
      <c r="N70" s="29" t="n">
        <v>14.97</v>
      </c>
      <c r="O70" s="29" t="n">
        <v>18.04</v>
      </c>
      <c r="P70" s="29" t="n">
        <v>21.72</v>
      </c>
      <c r="Q70" s="29" t="n">
        <v>26.13</v>
      </c>
      <c r="R70" s="29" t="n">
        <v>31.41</v>
      </c>
      <c r="S70" s="29" t="n">
        <v>37.72</v>
      </c>
      <c r="T70" s="29" t="n">
        <v>45.26</v>
      </c>
      <c r="U70" s="29" t="n">
        <v>54.26</v>
      </c>
      <c r="V70" s="29" t="n">
        <v>65</v>
      </c>
      <c r="W70" s="29" t="n">
        <v>77.8</v>
      </c>
      <c r="X70" s="29" t="n">
        <v>93.05</v>
      </c>
    </row>
    <row r="72" customFormat="false" ht="17" hidden="false" customHeight="false" outlineLevel="0" collapsed="false">
      <c r="A72" s="96" t="s">
        <v>163</v>
      </c>
    </row>
    <row r="73" customFormat="false" ht="14.65" hidden="false" customHeight="false" outlineLevel="0" collapsed="false">
      <c r="A73" s="99" t="s">
        <v>161</v>
      </c>
      <c r="B73" s="100" t="n">
        <v>0.01</v>
      </c>
      <c r="C73" s="100" t="n">
        <v>0.015</v>
      </c>
      <c r="D73" s="100" t="n">
        <v>0.02</v>
      </c>
      <c r="E73" s="100" t="n">
        <v>0.025</v>
      </c>
      <c r="F73" s="100" t="n">
        <v>0.03</v>
      </c>
      <c r="G73" s="100" t="n">
        <v>0.035</v>
      </c>
      <c r="H73" s="100" t="n">
        <v>0.04</v>
      </c>
      <c r="I73" s="100" t="n">
        <v>0.045</v>
      </c>
      <c r="J73" s="100" t="n">
        <v>0.05</v>
      </c>
      <c r="K73" s="100" t="n">
        <v>0.055</v>
      </c>
      <c r="L73" s="100" t="n">
        <v>0.06</v>
      </c>
      <c r="M73" s="100" t="n">
        <v>0.065</v>
      </c>
      <c r="N73" s="100" t="n">
        <v>0.07</v>
      </c>
      <c r="O73" s="100" t="n">
        <v>0.075</v>
      </c>
      <c r="P73" s="100" t="n">
        <v>0.08</v>
      </c>
      <c r="Q73" s="100" t="n">
        <v>0.085</v>
      </c>
      <c r="R73" s="100" t="n">
        <v>0.09</v>
      </c>
      <c r="S73" s="100" t="n">
        <v>0.095</v>
      </c>
      <c r="T73" s="100" t="n">
        <v>0.1</v>
      </c>
      <c r="U73" s="100" t="n">
        <v>0.105</v>
      </c>
      <c r="V73" s="100" t="n">
        <v>0.11</v>
      </c>
      <c r="W73" s="100" t="n">
        <v>0.115</v>
      </c>
      <c r="X73" s="100" t="n">
        <v>0.12</v>
      </c>
    </row>
    <row r="74" customFormat="false" ht="14.65" hidden="false" customHeight="false" outlineLevel="0" collapsed="false">
      <c r="A74" s="99" t="n">
        <v>1</v>
      </c>
      <c r="B74" s="29" t="n">
        <v>1</v>
      </c>
      <c r="C74" s="29" t="n">
        <v>1</v>
      </c>
      <c r="D74" s="29" t="n">
        <v>1</v>
      </c>
      <c r="E74" s="29" t="n">
        <v>1</v>
      </c>
      <c r="F74" s="29" t="n">
        <v>1</v>
      </c>
      <c r="G74" s="29" t="n">
        <v>1</v>
      </c>
      <c r="H74" s="29" t="n">
        <v>1</v>
      </c>
      <c r="I74" s="29" t="n">
        <v>1</v>
      </c>
      <c r="J74" s="29" t="n">
        <v>1</v>
      </c>
      <c r="K74" s="29" t="n">
        <v>1</v>
      </c>
      <c r="L74" s="29" t="n">
        <v>1</v>
      </c>
      <c r="M74" s="29" t="n">
        <v>1</v>
      </c>
      <c r="N74" s="29" t="n">
        <v>1</v>
      </c>
      <c r="O74" s="29" t="n">
        <v>1</v>
      </c>
      <c r="P74" s="29" t="n">
        <v>1</v>
      </c>
      <c r="Q74" s="29" t="n">
        <v>1</v>
      </c>
      <c r="R74" s="29" t="n">
        <v>1</v>
      </c>
      <c r="S74" s="29" t="n">
        <v>1</v>
      </c>
      <c r="T74" s="29" t="n">
        <v>1</v>
      </c>
      <c r="U74" s="29" t="n">
        <v>1</v>
      </c>
      <c r="V74" s="29" t="n">
        <v>1</v>
      </c>
      <c r="W74" s="29" t="n">
        <v>1</v>
      </c>
      <c r="X74" s="29" t="n">
        <v>1</v>
      </c>
    </row>
    <row r="75" customFormat="false" ht="17" hidden="false" customHeight="false" outlineLevel="0" collapsed="false">
      <c r="A75" s="99" t="n">
        <v>2</v>
      </c>
      <c r="B75" s="29" t="n">
        <v>1.99</v>
      </c>
      <c r="C75" s="29" t="n">
        <v>1.99</v>
      </c>
      <c r="D75" s="29" t="n">
        <v>1.98</v>
      </c>
      <c r="E75" s="29" t="n">
        <v>1.98</v>
      </c>
      <c r="F75" s="29" t="n">
        <v>1.97</v>
      </c>
      <c r="G75" s="29" t="n">
        <v>1.97</v>
      </c>
      <c r="H75" s="29" t="n">
        <v>1.96</v>
      </c>
      <c r="I75" s="29" t="n">
        <v>1.96</v>
      </c>
      <c r="J75" s="29" t="n">
        <v>1.95</v>
      </c>
      <c r="K75" s="29" t="n">
        <v>1.95</v>
      </c>
      <c r="L75" s="29" t="n">
        <v>1.94</v>
      </c>
      <c r="M75" s="29" t="n">
        <v>1.94</v>
      </c>
      <c r="N75" s="29" t="n">
        <v>1.93</v>
      </c>
      <c r="O75" s="29" t="n">
        <v>1.93</v>
      </c>
      <c r="P75" s="29" t="n">
        <v>1.93</v>
      </c>
      <c r="Q75" s="29" t="n">
        <v>1.92</v>
      </c>
      <c r="R75" s="29" t="n">
        <v>1.92</v>
      </c>
      <c r="S75" s="29" t="n">
        <v>1.91</v>
      </c>
      <c r="T75" s="29" t="n">
        <v>1.91</v>
      </c>
      <c r="U75" s="29" t="n">
        <v>1.9</v>
      </c>
      <c r="V75" s="29" t="n">
        <v>1.9</v>
      </c>
      <c r="W75" s="29" t="n">
        <v>1.9</v>
      </c>
      <c r="X75" s="29" t="n">
        <v>1.89</v>
      </c>
    </row>
    <row r="76" customFormat="false" ht="17" hidden="false" customHeight="false" outlineLevel="0" collapsed="false">
      <c r="A76" s="99" t="n">
        <v>3</v>
      </c>
      <c r="B76" s="29" t="n">
        <v>2.97</v>
      </c>
      <c r="C76" s="29" t="n">
        <v>2.96</v>
      </c>
      <c r="D76" s="29" t="n">
        <v>2.94</v>
      </c>
      <c r="E76" s="29" t="n">
        <v>2.93</v>
      </c>
      <c r="F76" s="29" t="n">
        <v>2.91</v>
      </c>
      <c r="G76" s="29" t="n">
        <v>2.9</v>
      </c>
      <c r="H76" s="29" t="n">
        <v>2.89</v>
      </c>
      <c r="I76" s="29" t="n">
        <v>2.87</v>
      </c>
      <c r="J76" s="29" t="n">
        <v>2.86</v>
      </c>
      <c r="K76" s="29" t="n">
        <v>2.85</v>
      </c>
      <c r="L76" s="29" t="n">
        <v>2.83</v>
      </c>
      <c r="M76" s="29" t="n">
        <v>2.82</v>
      </c>
      <c r="N76" s="29" t="n">
        <v>2.81</v>
      </c>
      <c r="O76" s="29" t="n">
        <v>2.8</v>
      </c>
      <c r="P76" s="29" t="n">
        <v>2.78</v>
      </c>
      <c r="Q76" s="29" t="n">
        <v>2.77</v>
      </c>
      <c r="R76" s="29" t="n">
        <v>2.76</v>
      </c>
      <c r="S76" s="29" t="n">
        <v>2.75</v>
      </c>
      <c r="T76" s="29" t="n">
        <v>2.74</v>
      </c>
      <c r="U76" s="29" t="n">
        <v>2.72</v>
      </c>
      <c r="V76" s="29" t="n">
        <v>2.71</v>
      </c>
      <c r="W76" s="29" t="n">
        <v>2.7</v>
      </c>
      <c r="X76" s="29" t="n">
        <v>2.69</v>
      </c>
    </row>
    <row r="77" customFormat="false" ht="14.65" hidden="false" customHeight="false" outlineLevel="0" collapsed="false">
      <c r="A77" s="99" t="n">
        <v>4</v>
      </c>
      <c r="B77" s="29" t="n">
        <v>3.94</v>
      </c>
      <c r="C77" s="29" t="n">
        <v>3.91</v>
      </c>
      <c r="D77" s="29" t="n">
        <v>3.88</v>
      </c>
      <c r="E77" s="29" t="n">
        <v>3.86</v>
      </c>
      <c r="F77" s="29" t="n">
        <v>3.83</v>
      </c>
      <c r="G77" s="29" t="n">
        <v>3.8</v>
      </c>
      <c r="H77" s="29" t="n">
        <v>3.78</v>
      </c>
      <c r="I77" s="29" t="n">
        <v>3.75</v>
      </c>
      <c r="J77" s="29" t="n">
        <v>3.72</v>
      </c>
      <c r="K77" s="29" t="n">
        <v>3.7</v>
      </c>
      <c r="L77" s="29" t="n">
        <v>3.67</v>
      </c>
      <c r="M77" s="29" t="n">
        <v>3.65</v>
      </c>
      <c r="N77" s="29" t="n">
        <v>3.62</v>
      </c>
      <c r="O77" s="29" t="n">
        <v>3.6</v>
      </c>
      <c r="P77" s="29" t="n">
        <v>3.58</v>
      </c>
      <c r="Q77" s="29" t="n">
        <v>3.55</v>
      </c>
      <c r="R77" s="29" t="n">
        <v>3.53</v>
      </c>
      <c r="S77" s="29" t="n">
        <v>3.51</v>
      </c>
      <c r="T77" s="29" t="n">
        <v>3.49</v>
      </c>
      <c r="U77" s="29" t="n">
        <v>3.47</v>
      </c>
      <c r="V77" s="29" t="n">
        <v>3.44</v>
      </c>
      <c r="W77" s="29" t="n">
        <v>3.42</v>
      </c>
      <c r="X77" s="29" t="n">
        <v>3.4</v>
      </c>
    </row>
    <row r="78" customFormat="false" ht="14.65" hidden="false" customHeight="false" outlineLevel="0" collapsed="false">
      <c r="A78" s="99" t="n">
        <v>5</v>
      </c>
      <c r="B78" s="29" t="n">
        <v>4.9</v>
      </c>
      <c r="C78" s="29" t="n">
        <v>4.85</v>
      </c>
      <c r="D78" s="29" t="n">
        <v>4.81</v>
      </c>
      <c r="E78" s="29" t="n">
        <v>4.76</v>
      </c>
      <c r="F78" s="29" t="n">
        <v>4.72</v>
      </c>
      <c r="G78" s="29" t="n">
        <v>4.67</v>
      </c>
      <c r="H78" s="29" t="n">
        <v>4.63</v>
      </c>
      <c r="I78" s="29" t="n">
        <v>4.59</v>
      </c>
      <c r="J78" s="29" t="n">
        <v>4.55</v>
      </c>
      <c r="K78" s="29" t="n">
        <v>4.51</v>
      </c>
      <c r="L78" s="29" t="n">
        <v>4.47</v>
      </c>
      <c r="M78" s="29" t="n">
        <v>4.43</v>
      </c>
      <c r="N78" s="29" t="n">
        <v>4.39</v>
      </c>
      <c r="O78" s="29" t="n">
        <v>4.35</v>
      </c>
      <c r="P78" s="29" t="n">
        <v>4.31</v>
      </c>
      <c r="Q78" s="29" t="n">
        <v>4.28</v>
      </c>
      <c r="R78" s="29" t="n">
        <v>4.24</v>
      </c>
      <c r="S78" s="29" t="n">
        <v>4.2</v>
      </c>
      <c r="T78" s="29" t="n">
        <v>4.17</v>
      </c>
      <c r="U78" s="29" t="n">
        <v>4.14</v>
      </c>
      <c r="V78" s="29" t="n">
        <v>4.1</v>
      </c>
      <c r="W78" s="29" t="n">
        <v>4.07</v>
      </c>
      <c r="X78" s="29" t="n">
        <v>4.04</v>
      </c>
    </row>
    <row r="79" customFormat="false" ht="14.65" hidden="false" customHeight="false" outlineLevel="0" collapsed="false">
      <c r="A79" s="99" t="n">
        <v>6</v>
      </c>
      <c r="B79" s="29" t="n">
        <v>5.85</v>
      </c>
      <c r="C79" s="29" t="n">
        <v>5.78</v>
      </c>
      <c r="D79" s="29" t="n">
        <v>5.71</v>
      </c>
      <c r="E79" s="29" t="n">
        <v>5.65</v>
      </c>
      <c r="F79" s="29" t="n">
        <v>5.58</v>
      </c>
      <c r="G79" s="29" t="n">
        <v>5.52</v>
      </c>
      <c r="H79" s="29" t="n">
        <v>5.45</v>
      </c>
      <c r="I79" s="29" t="n">
        <v>5.39</v>
      </c>
      <c r="J79" s="29" t="n">
        <v>5.33</v>
      </c>
      <c r="K79" s="29" t="n">
        <v>5.27</v>
      </c>
      <c r="L79" s="29" t="n">
        <v>5.21</v>
      </c>
      <c r="M79" s="29" t="n">
        <v>5.16</v>
      </c>
      <c r="N79" s="29" t="n">
        <v>5.1</v>
      </c>
      <c r="O79" s="29" t="n">
        <v>5.05</v>
      </c>
      <c r="P79" s="29" t="n">
        <v>4.99</v>
      </c>
      <c r="Q79" s="29" t="n">
        <v>4.94</v>
      </c>
      <c r="R79" s="29" t="n">
        <v>4.89</v>
      </c>
      <c r="S79" s="29" t="n">
        <v>4.84</v>
      </c>
      <c r="T79" s="29" t="n">
        <v>4.79</v>
      </c>
      <c r="U79" s="29" t="n">
        <v>4.74</v>
      </c>
      <c r="V79" s="29" t="n">
        <v>4.7</v>
      </c>
      <c r="W79" s="29" t="n">
        <v>4.65</v>
      </c>
      <c r="X79" s="29" t="n">
        <v>4.6</v>
      </c>
    </row>
    <row r="80" customFormat="false" ht="14.65" hidden="false" customHeight="false" outlineLevel="0" collapsed="false">
      <c r="A80" s="99" t="n">
        <v>7</v>
      </c>
      <c r="B80" s="29" t="n">
        <v>6.8</v>
      </c>
      <c r="C80" s="29" t="n">
        <v>6.7</v>
      </c>
      <c r="D80" s="29" t="n">
        <v>6.6</v>
      </c>
      <c r="E80" s="29" t="n">
        <v>6.51</v>
      </c>
      <c r="F80" s="29" t="n">
        <v>6.42</v>
      </c>
      <c r="G80" s="29" t="n">
        <v>6.33</v>
      </c>
      <c r="H80" s="29" t="n">
        <v>6.24</v>
      </c>
      <c r="I80" s="29" t="n">
        <v>6.16</v>
      </c>
      <c r="J80" s="29" t="n">
        <v>6.08</v>
      </c>
      <c r="K80" s="29" t="n">
        <v>6</v>
      </c>
      <c r="L80" s="29" t="n">
        <v>5.92</v>
      </c>
      <c r="M80" s="29" t="n">
        <v>5.84</v>
      </c>
      <c r="N80" s="29" t="n">
        <v>5.77</v>
      </c>
      <c r="O80" s="29" t="n">
        <v>5.69</v>
      </c>
      <c r="P80" s="29" t="n">
        <v>5.62</v>
      </c>
      <c r="Q80" s="29" t="n">
        <v>5.55</v>
      </c>
      <c r="R80" s="29" t="n">
        <v>5.49</v>
      </c>
      <c r="S80" s="29" t="n">
        <v>5.42</v>
      </c>
      <c r="T80" s="29" t="n">
        <v>5.36</v>
      </c>
      <c r="U80" s="29" t="n">
        <v>5.29</v>
      </c>
      <c r="V80" s="29" t="n">
        <v>5.23</v>
      </c>
      <c r="W80" s="29" t="n">
        <v>5.17</v>
      </c>
      <c r="X80" s="29" t="n">
        <v>5.11</v>
      </c>
    </row>
    <row r="81" customFormat="false" ht="17" hidden="false" customHeight="false" outlineLevel="0" collapsed="false">
      <c r="A81" s="99" t="n">
        <v>8</v>
      </c>
      <c r="B81" s="29" t="n">
        <v>7.73</v>
      </c>
      <c r="C81" s="29" t="n">
        <v>7.6</v>
      </c>
      <c r="D81" s="29" t="n">
        <v>7.47</v>
      </c>
      <c r="E81" s="29" t="n">
        <v>7.35</v>
      </c>
      <c r="F81" s="29" t="n">
        <v>7.23</v>
      </c>
      <c r="G81" s="29" t="n">
        <v>7.11</v>
      </c>
      <c r="H81" s="29" t="n">
        <v>7</v>
      </c>
      <c r="I81" s="29" t="n">
        <v>6.89</v>
      </c>
      <c r="J81" s="29" t="n">
        <v>6.79</v>
      </c>
      <c r="K81" s="29" t="n">
        <v>6.68</v>
      </c>
      <c r="L81" s="29" t="n">
        <v>6.58</v>
      </c>
      <c r="M81" s="29" t="n">
        <v>6.48</v>
      </c>
      <c r="N81" s="29" t="n">
        <v>6.39</v>
      </c>
      <c r="O81" s="29" t="n">
        <v>6.3</v>
      </c>
      <c r="P81" s="29" t="n">
        <v>6.21</v>
      </c>
      <c r="Q81" s="29" t="n">
        <v>6.12</v>
      </c>
      <c r="R81" s="29" t="n">
        <v>6.03</v>
      </c>
      <c r="S81" s="29" t="n">
        <v>5.95</v>
      </c>
      <c r="T81" s="29" t="n">
        <v>5.87</v>
      </c>
      <c r="U81" s="29" t="n">
        <v>5.79</v>
      </c>
      <c r="V81" s="29" t="n">
        <v>5.71</v>
      </c>
      <c r="W81" s="29" t="n">
        <v>5.64</v>
      </c>
      <c r="X81" s="29" t="n">
        <v>5.56</v>
      </c>
    </row>
    <row r="82" customFormat="false" ht="14.65" hidden="false" customHeight="false" outlineLevel="0" collapsed="false">
      <c r="A82" s="99" t="n">
        <v>9</v>
      </c>
      <c r="B82" s="29" t="n">
        <v>8.65</v>
      </c>
      <c r="C82" s="29" t="n">
        <v>8.49</v>
      </c>
      <c r="D82" s="29" t="n">
        <v>8.33</v>
      </c>
      <c r="E82" s="29" t="n">
        <v>8.17</v>
      </c>
      <c r="F82" s="29" t="n">
        <v>8.02</v>
      </c>
      <c r="G82" s="29" t="n">
        <v>7.87</v>
      </c>
      <c r="H82" s="29" t="n">
        <v>7.73</v>
      </c>
      <c r="I82" s="29" t="n">
        <v>7.6</v>
      </c>
      <c r="J82" s="29" t="n">
        <v>7.46</v>
      </c>
      <c r="K82" s="29" t="n">
        <v>7.33</v>
      </c>
      <c r="L82" s="29" t="n">
        <v>7.21</v>
      </c>
      <c r="M82" s="29" t="n">
        <v>7.09</v>
      </c>
      <c r="N82" s="29" t="n">
        <v>6.97</v>
      </c>
      <c r="O82" s="29" t="n">
        <v>6.86</v>
      </c>
      <c r="P82" s="29" t="n">
        <v>6.75</v>
      </c>
      <c r="Q82" s="29" t="n">
        <v>6.64</v>
      </c>
      <c r="R82" s="29" t="n">
        <v>6.53</v>
      </c>
      <c r="S82" s="29" t="n">
        <v>6.43</v>
      </c>
      <c r="T82" s="29" t="n">
        <v>6.33</v>
      </c>
      <c r="U82" s="29" t="n">
        <v>6.24</v>
      </c>
      <c r="V82" s="29" t="n">
        <v>6.15</v>
      </c>
      <c r="W82" s="29" t="n">
        <v>6.06</v>
      </c>
      <c r="X82" s="29" t="n">
        <v>5.97</v>
      </c>
    </row>
    <row r="83" customFormat="false" ht="14.65" hidden="false" customHeight="false" outlineLevel="0" collapsed="false">
      <c r="A83" s="99" t="n">
        <v>10</v>
      </c>
      <c r="B83" s="29" t="n">
        <v>9.57</v>
      </c>
      <c r="C83" s="29" t="n">
        <v>9.36</v>
      </c>
      <c r="D83" s="29" t="n">
        <v>9.16</v>
      </c>
      <c r="E83" s="29" t="n">
        <v>8.97</v>
      </c>
      <c r="F83" s="29" t="n">
        <v>8.79</v>
      </c>
      <c r="G83" s="29" t="n">
        <v>8.61</v>
      </c>
      <c r="H83" s="29" t="n">
        <v>8.44</v>
      </c>
      <c r="I83" s="29" t="n">
        <v>8.27</v>
      </c>
      <c r="J83" s="29" t="n">
        <v>8.11</v>
      </c>
      <c r="K83" s="29" t="n">
        <v>7.95</v>
      </c>
      <c r="L83" s="29" t="n">
        <v>7.8</v>
      </c>
      <c r="M83" s="29" t="n">
        <v>7.66</v>
      </c>
      <c r="N83" s="29" t="n">
        <v>7.52</v>
      </c>
      <c r="O83" s="29" t="n">
        <v>7.38</v>
      </c>
      <c r="P83" s="29" t="n">
        <v>7.25</v>
      </c>
      <c r="Q83" s="29" t="n">
        <v>7.12</v>
      </c>
      <c r="R83" s="29" t="n">
        <v>7</v>
      </c>
      <c r="S83" s="29" t="n">
        <v>6.88</v>
      </c>
      <c r="T83" s="29" t="n">
        <v>6.76</v>
      </c>
      <c r="U83" s="29" t="n">
        <v>6.65</v>
      </c>
      <c r="V83" s="29" t="n">
        <v>6.54</v>
      </c>
      <c r="W83" s="29" t="n">
        <v>6.43</v>
      </c>
      <c r="X83" s="29" t="n">
        <v>6.33</v>
      </c>
    </row>
    <row r="84" customFormat="false" ht="14.65" hidden="false" customHeight="false" outlineLevel="0" collapsed="false">
      <c r="A84" s="99" t="n">
        <v>11</v>
      </c>
      <c r="B84" s="29" t="n">
        <v>10.47</v>
      </c>
      <c r="C84" s="29" t="n">
        <v>10.22</v>
      </c>
      <c r="D84" s="29" t="n">
        <v>9.98</v>
      </c>
      <c r="E84" s="29" t="n">
        <v>9.75</v>
      </c>
      <c r="F84" s="29" t="n">
        <v>9.53</v>
      </c>
      <c r="G84" s="29" t="n">
        <v>9.32</v>
      </c>
      <c r="H84" s="29" t="n">
        <v>9.11</v>
      </c>
      <c r="I84" s="29" t="n">
        <v>8.91</v>
      </c>
      <c r="J84" s="29" t="n">
        <v>8.72</v>
      </c>
      <c r="K84" s="29" t="n">
        <v>8.54</v>
      </c>
      <c r="L84" s="29" t="n">
        <v>8.36</v>
      </c>
      <c r="M84" s="29" t="n">
        <v>8.19</v>
      </c>
      <c r="N84" s="29" t="n">
        <v>8.02</v>
      </c>
      <c r="O84" s="29" t="n">
        <v>7.86</v>
      </c>
      <c r="P84" s="29" t="n">
        <v>7.71</v>
      </c>
      <c r="Q84" s="29" t="n">
        <v>7.56</v>
      </c>
      <c r="R84" s="29" t="n">
        <v>7.42</v>
      </c>
      <c r="S84" s="29" t="n">
        <v>7.28</v>
      </c>
      <c r="T84" s="29" t="n">
        <v>7.14</v>
      </c>
      <c r="U84" s="29" t="n">
        <v>7.01</v>
      </c>
      <c r="V84" s="29" t="n">
        <v>6.89</v>
      </c>
      <c r="W84" s="29" t="n">
        <v>6.77</v>
      </c>
      <c r="X84" s="29" t="n">
        <v>6.65</v>
      </c>
    </row>
    <row r="85" customFormat="false" ht="14.65" hidden="false" customHeight="false" outlineLevel="0" collapsed="false">
      <c r="A85" s="99" t="n">
        <v>12</v>
      </c>
      <c r="B85" s="29" t="n">
        <v>11.37</v>
      </c>
      <c r="C85" s="29" t="n">
        <v>11.07</v>
      </c>
      <c r="D85" s="29" t="n">
        <v>10.79</v>
      </c>
      <c r="E85" s="29" t="n">
        <v>10.51</v>
      </c>
      <c r="F85" s="29" t="n">
        <v>10.25</v>
      </c>
      <c r="G85" s="29" t="n">
        <v>10</v>
      </c>
      <c r="H85" s="29" t="n">
        <v>9.76</v>
      </c>
      <c r="I85" s="29" t="n">
        <v>9.53</v>
      </c>
      <c r="J85" s="29" t="n">
        <v>9.31</v>
      </c>
      <c r="K85" s="29" t="n">
        <v>9.09</v>
      </c>
      <c r="L85" s="29" t="n">
        <v>8.89</v>
      </c>
      <c r="M85" s="29" t="n">
        <v>8.69</v>
      </c>
      <c r="N85" s="29" t="n">
        <v>8.5</v>
      </c>
      <c r="O85" s="29" t="n">
        <v>8.32</v>
      </c>
      <c r="P85" s="29" t="n">
        <v>8.14</v>
      </c>
      <c r="Q85" s="29" t="n">
        <v>7.97</v>
      </c>
      <c r="R85" s="29" t="n">
        <v>7.81</v>
      </c>
      <c r="S85" s="29" t="n">
        <v>7.65</v>
      </c>
      <c r="T85" s="29" t="n">
        <v>7.5</v>
      </c>
      <c r="U85" s="29" t="n">
        <v>7.35</v>
      </c>
      <c r="V85" s="29" t="n">
        <v>7.21</v>
      </c>
      <c r="W85" s="29" t="n">
        <v>7.07</v>
      </c>
      <c r="X85" s="29" t="n">
        <v>6.94</v>
      </c>
    </row>
    <row r="86" customFormat="false" ht="17" hidden="false" customHeight="false" outlineLevel="0" collapsed="false">
      <c r="A86" s="99" t="n">
        <v>13</v>
      </c>
      <c r="B86" s="29" t="n">
        <v>12.26</v>
      </c>
      <c r="C86" s="29" t="n">
        <v>11.91</v>
      </c>
      <c r="D86" s="29" t="n">
        <v>11.58</v>
      </c>
      <c r="E86" s="29" t="n">
        <v>11.26</v>
      </c>
      <c r="F86" s="29" t="n">
        <v>10.95</v>
      </c>
      <c r="G86" s="29" t="n">
        <v>10.66</v>
      </c>
      <c r="H86" s="29" t="n">
        <v>10.39</v>
      </c>
      <c r="I86" s="29" t="n">
        <v>10.12</v>
      </c>
      <c r="J86" s="29" t="n">
        <v>9.86</v>
      </c>
      <c r="K86" s="29" t="n">
        <v>9.62</v>
      </c>
      <c r="L86" s="29" t="n">
        <v>9.38</v>
      </c>
      <c r="M86" s="29" t="n">
        <v>9.16</v>
      </c>
      <c r="N86" s="29" t="n">
        <v>8.94</v>
      </c>
      <c r="O86" s="29" t="n">
        <v>8.74</v>
      </c>
      <c r="P86" s="29" t="n">
        <v>8.54</v>
      </c>
      <c r="Q86" s="29" t="n">
        <v>8.34</v>
      </c>
      <c r="R86" s="29" t="n">
        <v>8.16</v>
      </c>
      <c r="S86" s="29" t="n">
        <v>7.98</v>
      </c>
      <c r="T86" s="29" t="n">
        <v>7.81</v>
      </c>
      <c r="U86" s="29" t="n">
        <v>7.65</v>
      </c>
      <c r="V86" s="29" t="n">
        <v>7.49</v>
      </c>
      <c r="W86" s="29" t="n">
        <v>7.34</v>
      </c>
      <c r="X86" s="29" t="n">
        <v>7.19</v>
      </c>
    </row>
    <row r="87" customFormat="false" ht="14.65" hidden="false" customHeight="false" outlineLevel="0" collapsed="false">
      <c r="A87" s="99" t="n">
        <v>14</v>
      </c>
      <c r="B87" s="29" t="n">
        <v>13.13</v>
      </c>
      <c r="C87" s="29" t="n">
        <v>12.73</v>
      </c>
      <c r="D87" s="29" t="n">
        <v>12.35</v>
      </c>
      <c r="E87" s="29" t="n">
        <v>11.98</v>
      </c>
      <c r="F87" s="29" t="n">
        <v>11.63</v>
      </c>
      <c r="G87" s="29" t="n">
        <v>11.3</v>
      </c>
      <c r="H87" s="29" t="n">
        <v>10.99</v>
      </c>
      <c r="I87" s="29" t="n">
        <v>10.68</v>
      </c>
      <c r="J87" s="29" t="n">
        <v>10.39</v>
      </c>
      <c r="K87" s="29" t="n">
        <v>10.12</v>
      </c>
      <c r="L87" s="29" t="n">
        <v>9.85</v>
      </c>
      <c r="M87" s="29" t="n">
        <v>9.6</v>
      </c>
      <c r="N87" s="29" t="n">
        <v>9.36</v>
      </c>
      <c r="O87" s="29" t="n">
        <v>9.13</v>
      </c>
      <c r="P87" s="29" t="n">
        <v>8.9</v>
      </c>
      <c r="Q87" s="29" t="n">
        <v>8.69</v>
      </c>
      <c r="R87" s="29" t="n">
        <v>8.49</v>
      </c>
      <c r="S87" s="29" t="n">
        <v>8.29</v>
      </c>
      <c r="T87" s="29" t="n">
        <v>8.1</v>
      </c>
      <c r="U87" s="29" t="n">
        <v>7.92</v>
      </c>
      <c r="V87" s="29" t="n">
        <v>7.75</v>
      </c>
      <c r="W87" s="29" t="n">
        <v>7.58</v>
      </c>
      <c r="X87" s="29" t="n">
        <v>7.42</v>
      </c>
    </row>
    <row r="88" customFormat="false" ht="14.65" hidden="false" customHeight="false" outlineLevel="0" collapsed="false">
      <c r="A88" s="99" t="n">
        <v>15</v>
      </c>
      <c r="B88" s="29" t="n">
        <v>14</v>
      </c>
      <c r="C88" s="29" t="n">
        <v>13.54</v>
      </c>
      <c r="D88" s="29" t="n">
        <v>13.11</v>
      </c>
      <c r="E88" s="29" t="n">
        <v>12.69</v>
      </c>
      <c r="F88" s="29" t="n">
        <v>12.3</v>
      </c>
      <c r="G88" s="29" t="n">
        <v>11.92</v>
      </c>
      <c r="H88" s="29" t="n">
        <v>11.56</v>
      </c>
      <c r="I88" s="29" t="n">
        <v>11.22</v>
      </c>
      <c r="J88" s="29" t="n">
        <v>10.9</v>
      </c>
      <c r="K88" s="29" t="n">
        <v>10.59</v>
      </c>
      <c r="L88" s="29" t="n">
        <v>10.29</v>
      </c>
      <c r="M88" s="29" t="n">
        <v>10.01</v>
      </c>
      <c r="N88" s="29" t="n">
        <v>9.75</v>
      </c>
      <c r="O88" s="29" t="n">
        <v>9.49</v>
      </c>
      <c r="P88" s="29" t="n">
        <v>9.24</v>
      </c>
      <c r="Q88" s="29" t="n">
        <v>9.01</v>
      </c>
      <c r="R88" s="29" t="n">
        <v>8.79</v>
      </c>
      <c r="S88" s="29" t="n">
        <v>8.57</v>
      </c>
      <c r="T88" s="29" t="n">
        <v>8.37</v>
      </c>
      <c r="U88" s="29" t="n">
        <v>8.17</v>
      </c>
      <c r="V88" s="29" t="n">
        <v>7.98</v>
      </c>
      <c r="W88" s="29" t="n">
        <v>7.8</v>
      </c>
      <c r="X88" s="29" t="n">
        <v>7.63</v>
      </c>
    </row>
    <row r="89" customFormat="false" ht="14.65" hidden="false" customHeight="false" outlineLevel="0" collapsed="false">
      <c r="A89" s="99" t="n">
        <v>16</v>
      </c>
      <c r="B89" s="29" t="n">
        <v>14.87</v>
      </c>
      <c r="C89" s="29" t="n">
        <v>14.34</v>
      </c>
      <c r="D89" s="29" t="n">
        <v>13.85</v>
      </c>
      <c r="E89" s="29" t="n">
        <v>13.38</v>
      </c>
      <c r="F89" s="29" t="n">
        <v>12.94</v>
      </c>
      <c r="G89" s="29" t="n">
        <v>12.52</v>
      </c>
      <c r="H89" s="29" t="n">
        <v>12.12</v>
      </c>
      <c r="I89" s="29" t="n">
        <v>11.74</v>
      </c>
      <c r="J89" s="29" t="n">
        <v>11.38</v>
      </c>
      <c r="K89" s="29" t="n">
        <v>11.04</v>
      </c>
      <c r="L89" s="29" t="n">
        <v>10.71</v>
      </c>
      <c r="M89" s="29" t="n">
        <v>10.4</v>
      </c>
      <c r="N89" s="29" t="n">
        <v>10.11</v>
      </c>
      <c r="O89" s="29" t="n">
        <v>9.83</v>
      </c>
      <c r="P89" s="29" t="n">
        <v>9.56</v>
      </c>
      <c r="Q89" s="29" t="n">
        <v>9.3</v>
      </c>
      <c r="R89" s="29" t="n">
        <v>9.06</v>
      </c>
      <c r="S89" s="29" t="n">
        <v>8.83</v>
      </c>
      <c r="T89" s="29" t="n">
        <v>8.61</v>
      </c>
      <c r="U89" s="29" t="n">
        <v>8.39</v>
      </c>
      <c r="V89" s="29" t="n">
        <v>8.19</v>
      </c>
      <c r="W89" s="29" t="n">
        <v>8</v>
      </c>
      <c r="X89" s="29" t="n">
        <v>7.81</v>
      </c>
    </row>
    <row r="90" customFormat="false" ht="14.65" hidden="false" customHeight="false" outlineLevel="0" collapsed="false">
      <c r="A90" s="99" t="n">
        <v>17</v>
      </c>
      <c r="B90" s="29" t="n">
        <v>15.72</v>
      </c>
      <c r="C90" s="29" t="n">
        <v>15.13</v>
      </c>
      <c r="D90" s="29" t="n">
        <v>14.58</v>
      </c>
      <c r="E90" s="29" t="n">
        <v>14.06</v>
      </c>
      <c r="F90" s="29" t="n">
        <v>13.56</v>
      </c>
      <c r="G90" s="29" t="n">
        <v>13.09</v>
      </c>
      <c r="H90" s="29" t="n">
        <v>12.65</v>
      </c>
      <c r="I90" s="29" t="n">
        <v>12.23</v>
      </c>
      <c r="J90" s="29" t="n">
        <v>11.84</v>
      </c>
      <c r="K90" s="29" t="n">
        <v>11.46</v>
      </c>
      <c r="L90" s="29" t="n">
        <v>11.11</v>
      </c>
      <c r="M90" s="29" t="n">
        <v>10.77</v>
      </c>
      <c r="N90" s="29" t="n">
        <v>10.45</v>
      </c>
      <c r="O90" s="29" t="n">
        <v>10.14</v>
      </c>
      <c r="P90" s="29" t="n">
        <v>9.85</v>
      </c>
      <c r="Q90" s="29" t="n">
        <v>9.58</v>
      </c>
      <c r="R90" s="29" t="n">
        <v>9.31</v>
      </c>
      <c r="S90" s="29" t="n">
        <v>9.06</v>
      </c>
      <c r="T90" s="29" t="n">
        <v>8.82</v>
      </c>
      <c r="U90" s="29" t="n">
        <v>8.6</v>
      </c>
      <c r="V90" s="29" t="n">
        <v>8.38</v>
      </c>
      <c r="W90" s="29" t="n">
        <v>8.17</v>
      </c>
      <c r="X90" s="29" t="n">
        <v>7.97</v>
      </c>
    </row>
    <row r="91" customFormat="false" ht="14.65" hidden="false" customHeight="false" outlineLevel="0" collapsed="false">
      <c r="A91" s="99" t="n">
        <v>18</v>
      </c>
      <c r="B91" s="29" t="n">
        <v>16.56</v>
      </c>
      <c r="C91" s="29" t="n">
        <v>15.91</v>
      </c>
      <c r="D91" s="29" t="n">
        <v>15.29</v>
      </c>
      <c r="E91" s="29" t="n">
        <v>14.71</v>
      </c>
      <c r="F91" s="29" t="n">
        <v>14.17</v>
      </c>
      <c r="G91" s="29" t="n">
        <v>13.65</v>
      </c>
      <c r="H91" s="29" t="n">
        <v>13.17</v>
      </c>
      <c r="I91" s="29" t="n">
        <v>12.71</v>
      </c>
      <c r="J91" s="29" t="n">
        <v>12.27</v>
      </c>
      <c r="K91" s="29" t="n">
        <v>11.86</v>
      </c>
      <c r="L91" s="29" t="n">
        <v>11.48</v>
      </c>
      <c r="M91" s="29" t="n">
        <v>11.11</v>
      </c>
      <c r="N91" s="29" t="n">
        <v>10.76</v>
      </c>
      <c r="O91" s="29" t="n">
        <v>10.43</v>
      </c>
      <c r="P91" s="29" t="n">
        <v>10.12</v>
      </c>
      <c r="Q91" s="29" t="n">
        <v>9.83</v>
      </c>
      <c r="R91" s="29" t="n">
        <v>9.54</v>
      </c>
      <c r="S91" s="29" t="n">
        <v>9.28</v>
      </c>
      <c r="T91" s="29" t="n">
        <v>9.02</v>
      </c>
      <c r="U91" s="29" t="n">
        <v>8.78</v>
      </c>
      <c r="V91" s="29" t="n">
        <v>8.55</v>
      </c>
      <c r="W91" s="29" t="n">
        <v>8.33</v>
      </c>
      <c r="X91" s="29" t="n">
        <v>8.12</v>
      </c>
    </row>
    <row r="92" customFormat="false" ht="14.65" hidden="false" customHeight="false" outlineLevel="0" collapsed="false">
      <c r="A92" s="99" t="n">
        <v>19</v>
      </c>
      <c r="B92" s="29" t="n">
        <v>17.4</v>
      </c>
      <c r="C92" s="29" t="n">
        <v>16.67</v>
      </c>
      <c r="D92" s="29" t="n">
        <v>15.99</v>
      </c>
      <c r="E92" s="29" t="n">
        <v>15.35</v>
      </c>
      <c r="F92" s="29" t="n">
        <v>14.75</v>
      </c>
      <c r="G92" s="29" t="n">
        <v>14.19</v>
      </c>
      <c r="H92" s="29" t="n">
        <v>13.66</v>
      </c>
      <c r="I92" s="29" t="n">
        <v>13.16</v>
      </c>
      <c r="J92" s="29" t="n">
        <v>12.69</v>
      </c>
      <c r="K92" s="29" t="n">
        <v>12.25</v>
      </c>
      <c r="L92" s="29" t="n">
        <v>11.83</v>
      </c>
      <c r="M92" s="29" t="n">
        <v>11.43</v>
      </c>
      <c r="N92" s="29" t="n">
        <v>11.06</v>
      </c>
      <c r="O92" s="29" t="n">
        <v>10.71</v>
      </c>
      <c r="P92" s="29" t="n">
        <v>10.37</v>
      </c>
      <c r="Q92" s="29" t="n">
        <v>10.06</v>
      </c>
      <c r="R92" s="29" t="n">
        <v>9.76</v>
      </c>
      <c r="S92" s="29" t="n">
        <v>9.47</v>
      </c>
      <c r="T92" s="29" t="n">
        <v>9.2</v>
      </c>
      <c r="U92" s="29" t="n">
        <v>8.95</v>
      </c>
      <c r="V92" s="29" t="n">
        <v>8.7</v>
      </c>
      <c r="W92" s="29" t="n">
        <v>8.47</v>
      </c>
      <c r="X92" s="29" t="n">
        <v>8.25</v>
      </c>
    </row>
    <row r="93" customFormat="false" ht="14.65" hidden="false" customHeight="false" outlineLevel="0" collapsed="false">
      <c r="A93" s="99" t="n">
        <v>20</v>
      </c>
      <c r="B93" s="29" t="n">
        <v>18.23</v>
      </c>
      <c r="C93" s="29" t="n">
        <v>17.43</v>
      </c>
      <c r="D93" s="29" t="n">
        <v>16.68</v>
      </c>
      <c r="E93" s="29" t="n">
        <v>15.98</v>
      </c>
      <c r="F93" s="29" t="n">
        <v>15.32</v>
      </c>
      <c r="G93" s="29" t="n">
        <v>14.71</v>
      </c>
      <c r="H93" s="29" t="n">
        <v>14.13</v>
      </c>
      <c r="I93" s="29" t="n">
        <v>13.59</v>
      </c>
      <c r="J93" s="29" t="n">
        <v>13.09</v>
      </c>
      <c r="K93" s="29" t="n">
        <v>12.61</v>
      </c>
      <c r="L93" s="29" t="n">
        <v>12.16</v>
      </c>
      <c r="M93" s="29" t="n">
        <v>11.73</v>
      </c>
      <c r="N93" s="29" t="n">
        <v>11.34</v>
      </c>
      <c r="O93" s="29" t="n">
        <v>10.96</v>
      </c>
      <c r="P93" s="29" t="n">
        <v>10.6</v>
      </c>
      <c r="Q93" s="29" t="n">
        <v>10.27</v>
      </c>
      <c r="R93" s="29" t="n">
        <v>9.95</v>
      </c>
      <c r="S93" s="29" t="n">
        <v>9.65</v>
      </c>
      <c r="T93" s="29" t="n">
        <v>9.36</v>
      </c>
      <c r="U93" s="29" t="n">
        <v>9.1</v>
      </c>
      <c r="V93" s="29" t="n">
        <v>8.84</v>
      </c>
      <c r="W93" s="29" t="n">
        <v>8.6</v>
      </c>
      <c r="X93" s="29" t="n">
        <v>8.37</v>
      </c>
    </row>
    <row r="94" customFormat="false" ht="23.1" hidden="false" customHeight="false" outlineLevel="0" collapsed="false">
      <c r="A94" s="99" t="n">
        <v>21</v>
      </c>
      <c r="B94" s="29" t="n">
        <v>19.05</v>
      </c>
      <c r="C94" s="29" t="n">
        <v>18.17</v>
      </c>
      <c r="D94" s="29" t="n">
        <v>17.35</v>
      </c>
      <c r="E94" s="29" t="n">
        <v>16.59</v>
      </c>
      <c r="F94" s="29" t="n">
        <v>15.88</v>
      </c>
      <c r="G94" s="29" t="n">
        <v>15.21</v>
      </c>
      <c r="H94" s="29" t="n">
        <v>14.59</v>
      </c>
      <c r="I94" s="29" t="n">
        <v>14.01</v>
      </c>
      <c r="J94" s="29" t="n">
        <v>13.46</v>
      </c>
      <c r="K94" s="29" t="n">
        <v>12.95</v>
      </c>
      <c r="L94" s="29" t="n">
        <v>12.47</v>
      </c>
      <c r="M94" s="29" t="n">
        <v>12.02</v>
      </c>
      <c r="N94" s="29" t="n">
        <v>11.59</v>
      </c>
      <c r="O94" s="29" t="n">
        <v>11.19</v>
      </c>
      <c r="P94" s="29" t="n">
        <v>10.82</v>
      </c>
      <c r="Q94" s="29" t="n">
        <v>10.46</v>
      </c>
      <c r="R94" s="29" t="n">
        <v>10.13</v>
      </c>
      <c r="S94" s="29" t="n">
        <v>9.81</v>
      </c>
      <c r="T94" s="29" t="n">
        <v>9.51</v>
      </c>
      <c r="U94" s="29" t="n">
        <v>9.23</v>
      </c>
      <c r="V94" s="29" t="n">
        <v>8.96</v>
      </c>
      <c r="W94" s="29" t="n">
        <v>8.71</v>
      </c>
      <c r="X94" s="29" t="n">
        <v>8.47</v>
      </c>
    </row>
    <row r="95" customFormat="false" ht="14.65" hidden="false" customHeight="false" outlineLevel="0" collapsed="false">
      <c r="A95" s="99" t="n">
        <v>22</v>
      </c>
      <c r="B95" s="29" t="n">
        <v>19.86</v>
      </c>
      <c r="C95" s="29" t="n">
        <v>18.9</v>
      </c>
      <c r="D95" s="29" t="n">
        <v>18.01</v>
      </c>
      <c r="E95" s="29" t="n">
        <v>17.18</v>
      </c>
      <c r="F95" s="29" t="n">
        <v>16.42</v>
      </c>
      <c r="G95" s="29" t="n">
        <v>15.7</v>
      </c>
      <c r="H95" s="29" t="n">
        <v>15.03</v>
      </c>
      <c r="I95" s="29" t="n">
        <v>14.4</v>
      </c>
      <c r="J95" s="29" t="n">
        <v>13.82</v>
      </c>
      <c r="K95" s="29" t="n">
        <v>13.28</v>
      </c>
      <c r="L95" s="29" t="n">
        <v>12.76</v>
      </c>
      <c r="M95" s="29" t="n">
        <v>12.28</v>
      </c>
      <c r="N95" s="29" t="n">
        <v>11.84</v>
      </c>
      <c r="O95" s="29" t="n">
        <v>11.41</v>
      </c>
      <c r="P95" s="29" t="n">
        <v>11.02</v>
      </c>
      <c r="Q95" s="29" t="n">
        <v>10.64</v>
      </c>
      <c r="R95" s="29" t="n">
        <v>10.29</v>
      </c>
      <c r="S95" s="29" t="n">
        <v>9.96</v>
      </c>
      <c r="T95" s="29" t="n">
        <v>9.65</v>
      </c>
      <c r="U95" s="29" t="n">
        <v>9.35</v>
      </c>
      <c r="V95" s="29" t="n">
        <v>9.08</v>
      </c>
      <c r="W95" s="29" t="n">
        <v>8.81</v>
      </c>
      <c r="X95" s="29" t="n">
        <v>8.56</v>
      </c>
    </row>
    <row r="96" customFormat="false" ht="14.65" hidden="false" customHeight="false" outlineLevel="0" collapsed="false">
      <c r="A96" s="99" t="n">
        <v>23</v>
      </c>
      <c r="B96" s="29" t="n">
        <v>20.66</v>
      </c>
      <c r="C96" s="29" t="n">
        <v>19.62</v>
      </c>
      <c r="D96" s="29" t="n">
        <v>18.66</v>
      </c>
      <c r="E96" s="29" t="n">
        <v>17.77</v>
      </c>
      <c r="F96" s="29" t="n">
        <v>16.94</v>
      </c>
      <c r="G96" s="29" t="n">
        <v>16.17</v>
      </c>
      <c r="H96" s="29" t="n">
        <v>15.45</v>
      </c>
      <c r="I96" s="29" t="n">
        <v>14.78</v>
      </c>
      <c r="J96" s="29" t="n">
        <v>14.16</v>
      </c>
      <c r="K96" s="29" t="n">
        <v>13.58</v>
      </c>
      <c r="L96" s="29" t="n">
        <v>13.04</v>
      </c>
      <c r="M96" s="29" t="n">
        <v>12.54</v>
      </c>
      <c r="N96" s="29" t="n">
        <v>12.06</v>
      </c>
      <c r="O96" s="29" t="n">
        <v>11.62</v>
      </c>
      <c r="P96" s="29" t="n">
        <v>11.2</v>
      </c>
      <c r="Q96" s="29" t="n">
        <v>10.81</v>
      </c>
      <c r="R96" s="29" t="n">
        <v>10.44</v>
      </c>
      <c r="S96" s="29" t="n">
        <v>10.1</v>
      </c>
      <c r="T96" s="29" t="n">
        <v>9.77</v>
      </c>
      <c r="U96" s="29" t="n">
        <v>9.46</v>
      </c>
      <c r="V96" s="29" t="n">
        <v>9.18</v>
      </c>
      <c r="W96" s="29" t="n">
        <v>8.9</v>
      </c>
      <c r="X96" s="29" t="n">
        <v>8.64</v>
      </c>
    </row>
    <row r="97" customFormat="false" ht="17" hidden="false" customHeight="false" outlineLevel="0" collapsed="false">
      <c r="A97" s="99" t="n">
        <v>24</v>
      </c>
      <c r="B97" s="29" t="n">
        <v>21.46</v>
      </c>
      <c r="C97" s="29" t="n">
        <v>20.33</v>
      </c>
      <c r="D97" s="29" t="n">
        <v>19.29</v>
      </c>
      <c r="E97" s="29" t="n">
        <v>18.33</v>
      </c>
      <c r="F97" s="29" t="n">
        <v>17.44</v>
      </c>
      <c r="G97" s="29" t="n">
        <v>16.62</v>
      </c>
      <c r="H97" s="29" t="n">
        <v>15.86</v>
      </c>
      <c r="I97" s="29" t="n">
        <v>15.15</v>
      </c>
      <c r="J97" s="29" t="n">
        <v>14.49</v>
      </c>
      <c r="K97" s="29" t="n">
        <v>13.88</v>
      </c>
      <c r="L97" s="29" t="n">
        <v>13.3</v>
      </c>
      <c r="M97" s="29" t="n">
        <v>12.77</v>
      </c>
      <c r="N97" s="29" t="n">
        <v>12.27</v>
      </c>
      <c r="O97" s="29" t="n">
        <v>11.81</v>
      </c>
      <c r="P97" s="29" t="n">
        <v>11.37</v>
      </c>
      <c r="Q97" s="29" t="n">
        <v>10.96</v>
      </c>
      <c r="R97" s="29" t="n">
        <v>10.58</v>
      </c>
      <c r="S97" s="29" t="n">
        <v>10.22</v>
      </c>
      <c r="T97" s="29" t="n">
        <v>9.88</v>
      </c>
      <c r="U97" s="29" t="n">
        <v>9.57</v>
      </c>
      <c r="V97" s="29" t="n">
        <v>9.27</v>
      </c>
      <c r="W97" s="29" t="n">
        <v>8.98</v>
      </c>
      <c r="X97" s="29" t="n">
        <v>8.72</v>
      </c>
    </row>
    <row r="98" customFormat="false" ht="14.65" hidden="false" customHeight="false" outlineLevel="0" collapsed="false">
      <c r="A98" s="99" t="n">
        <v>25</v>
      </c>
      <c r="B98" s="29" t="n">
        <v>22.24</v>
      </c>
      <c r="C98" s="29" t="n">
        <v>21.03</v>
      </c>
      <c r="D98" s="29" t="n">
        <v>19.91</v>
      </c>
      <c r="E98" s="29" t="n">
        <v>18.88</v>
      </c>
      <c r="F98" s="29" t="n">
        <v>17.94</v>
      </c>
      <c r="G98" s="29" t="n">
        <v>17.06</v>
      </c>
      <c r="H98" s="29" t="n">
        <v>16.25</v>
      </c>
      <c r="I98" s="29" t="n">
        <v>15.5</v>
      </c>
      <c r="J98" s="29" t="n">
        <v>14.8</v>
      </c>
      <c r="K98" s="29" t="n">
        <v>14.15</v>
      </c>
      <c r="L98" s="29" t="n">
        <v>13.55</v>
      </c>
      <c r="M98" s="29" t="n">
        <v>12.99</v>
      </c>
      <c r="N98" s="29" t="n">
        <v>12.47</v>
      </c>
      <c r="O98" s="29" t="n">
        <v>11.98</v>
      </c>
      <c r="P98" s="29" t="n">
        <v>11.53</v>
      </c>
      <c r="Q98" s="29" t="n">
        <v>11.1</v>
      </c>
      <c r="R98" s="29" t="n">
        <v>10.71</v>
      </c>
      <c r="S98" s="29" t="n">
        <v>10.33</v>
      </c>
      <c r="T98" s="29" t="n">
        <v>9.98</v>
      </c>
      <c r="U98" s="29" t="n">
        <v>9.66</v>
      </c>
      <c r="V98" s="29" t="n">
        <v>9.35</v>
      </c>
      <c r="W98" s="29" t="n">
        <v>9.06</v>
      </c>
      <c r="X98" s="29" t="n">
        <v>8.78</v>
      </c>
    </row>
    <row r="99" customFormat="false" ht="14.65" hidden="false" customHeight="false" outlineLevel="0" collapsed="false">
      <c r="A99" s="99" t="n">
        <v>26</v>
      </c>
      <c r="B99" s="29" t="n">
        <v>23.02</v>
      </c>
      <c r="C99" s="29" t="n">
        <v>21.72</v>
      </c>
      <c r="D99" s="29" t="n">
        <v>20.52</v>
      </c>
      <c r="E99" s="29" t="n">
        <v>19.42</v>
      </c>
      <c r="F99" s="29" t="n">
        <v>18.41</v>
      </c>
      <c r="G99" s="29" t="n">
        <v>17.48</v>
      </c>
      <c r="H99" s="29" t="n">
        <v>16.62</v>
      </c>
      <c r="I99" s="29" t="n">
        <v>15.83</v>
      </c>
      <c r="J99" s="29" t="n">
        <v>15.09</v>
      </c>
      <c r="K99" s="29" t="n">
        <v>14.41</v>
      </c>
      <c r="L99" s="29" t="n">
        <v>13.78</v>
      </c>
      <c r="M99" s="29" t="n">
        <v>13.2</v>
      </c>
      <c r="N99" s="29" t="n">
        <v>12.65</v>
      </c>
      <c r="O99" s="29" t="n">
        <v>12.15</v>
      </c>
      <c r="P99" s="29" t="n">
        <v>11.67</v>
      </c>
      <c r="Q99" s="29" t="n">
        <v>11.23</v>
      </c>
      <c r="R99" s="29" t="n">
        <v>10.82</v>
      </c>
      <c r="S99" s="29" t="n">
        <v>10.44</v>
      </c>
      <c r="T99" s="29" t="n">
        <v>10.08</v>
      </c>
      <c r="U99" s="29" t="n">
        <v>9.74</v>
      </c>
      <c r="V99" s="29" t="n">
        <v>9.42</v>
      </c>
      <c r="W99" s="29" t="n">
        <v>9.12</v>
      </c>
      <c r="X99" s="29" t="n">
        <v>8.84</v>
      </c>
    </row>
    <row r="100" customFormat="false" ht="14.65" hidden="false" customHeight="false" outlineLevel="0" collapsed="false">
      <c r="A100" s="99" t="n">
        <v>27</v>
      </c>
      <c r="B100" s="29" t="n">
        <v>23.8</v>
      </c>
      <c r="C100" s="29" t="n">
        <v>22.4</v>
      </c>
      <c r="D100" s="29" t="n">
        <v>21.12</v>
      </c>
      <c r="E100" s="29" t="n">
        <v>19.95</v>
      </c>
      <c r="F100" s="29" t="n">
        <v>18.88</v>
      </c>
      <c r="G100" s="29" t="n">
        <v>17.89</v>
      </c>
      <c r="H100" s="29" t="n">
        <v>16.98</v>
      </c>
      <c r="I100" s="29" t="n">
        <v>16.15</v>
      </c>
      <c r="J100" s="29" t="n">
        <v>15.38</v>
      </c>
      <c r="K100" s="29" t="n">
        <v>14.66</v>
      </c>
      <c r="L100" s="29" t="n">
        <v>14</v>
      </c>
      <c r="M100" s="29" t="n">
        <v>13.39</v>
      </c>
      <c r="N100" s="29" t="n">
        <v>12.83</v>
      </c>
      <c r="O100" s="29" t="n">
        <v>12.3</v>
      </c>
      <c r="P100" s="29" t="n">
        <v>11.81</v>
      </c>
      <c r="Q100" s="29" t="n">
        <v>11.35</v>
      </c>
      <c r="R100" s="29" t="n">
        <v>10.93</v>
      </c>
      <c r="S100" s="29" t="n">
        <v>10.53</v>
      </c>
      <c r="T100" s="29" t="n">
        <v>10.16</v>
      </c>
      <c r="U100" s="29" t="n">
        <v>9.81</v>
      </c>
      <c r="V100" s="29" t="n">
        <v>9.49</v>
      </c>
      <c r="W100" s="29" t="n">
        <v>9.18</v>
      </c>
      <c r="X100" s="29" t="n">
        <v>8.9</v>
      </c>
    </row>
    <row r="101" customFormat="false" ht="14.65" hidden="false" customHeight="false" outlineLevel="0" collapsed="false">
      <c r="A101" s="99" t="n">
        <v>28</v>
      </c>
      <c r="B101" s="29" t="n">
        <v>24.56</v>
      </c>
      <c r="C101" s="29" t="n">
        <v>23.07</v>
      </c>
      <c r="D101" s="29" t="n">
        <v>21.71</v>
      </c>
      <c r="E101" s="29" t="n">
        <v>20.46</v>
      </c>
      <c r="F101" s="29" t="n">
        <v>19.33</v>
      </c>
      <c r="G101" s="29" t="n">
        <v>18.29</v>
      </c>
      <c r="H101" s="29" t="n">
        <v>17.33</v>
      </c>
      <c r="I101" s="29" t="n">
        <v>16.45</v>
      </c>
      <c r="J101" s="29" t="n">
        <v>15.64</v>
      </c>
      <c r="K101" s="29" t="n">
        <v>14.9</v>
      </c>
      <c r="L101" s="29" t="n">
        <v>14.21</v>
      </c>
      <c r="M101" s="29" t="n">
        <v>13.57</v>
      </c>
      <c r="N101" s="29" t="n">
        <v>12.99</v>
      </c>
      <c r="O101" s="29" t="n">
        <v>12.44</v>
      </c>
      <c r="P101" s="29" t="n">
        <v>11.94</v>
      </c>
      <c r="Q101" s="29" t="n">
        <v>11.46</v>
      </c>
      <c r="R101" s="29" t="n">
        <v>11.03</v>
      </c>
      <c r="S101" s="29" t="n">
        <v>10.62</v>
      </c>
      <c r="T101" s="29" t="n">
        <v>10.24</v>
      </c>
      <c r="U101" s="29" t="n">
        <v>9.88</v>
      </c>
      <c r="V101" s="29" t="n">
        <v>9.55</v>
      </c>
      <c r="W101" s="29" t="n">
        <v>9.24</v>
      </c>
      <c r="X101" s="29" t="n">
        <v>8.94</v>
      </c>
    </row>
    <row r="102" customFormat="false" ht="23.1" hidden="false" customHeight="false" outlineLevel="0" collapsed="false">
      <c r="A102" s="99" t="n">
        <v>29</v>
      </c>
      <c r="B102" s="29" t="n">
        <v>25.32</v>
      </c>
      <c r="C102" s="29" t="n">
        <v>23.73</v>
      </c>
      <c r="D102" s="29" t="n">
        <v>22.28</v>
      </c>
      <c r="E102" s="29" t="n">
        <v>20.96</v>
      </c>
      <c r="F102" s="29" t="n">
        <v>19.76</v>
      </c>
      <c r="G102" s="29" t="n">
        <v>18.67</v>
      </c>
      <c r="H102" s="29" t="n">
        <v>17.66</v>
      </c>
      <c r="I102" s="29" t="n">
        <v>16.74</v>
      </c>
      <c r="J102" s="29" t="n">
        <v>15.9</v>
      </c>
      <c r="K102" s="29" t="n">
        <v>15.12</v>
      </c>
      <c r="L102" s="29" t="n">
        <v>14.41</v>
      </c>
      <c r="M102" s="29" t="n">
        <v>13.75</v>
      </c>
      <c r="N102" s="29" t="n">
        <v>13.14</v>
      </c>
      <c r="O102" s="29" t="n">
        <v>12.57</v>
      </c>
      <c r="P102" s="29" t="n">
        <v>12.05</v>
      </c>
      <c r="Q102" s="29" t="n">
        <v>11.57</v>
      </c>
      <c r="R102" s="29" t="n">
        <v>11.12</v>
      </c>
      <c r="S102" s="29" t="n">
        <v>10.7</v>
      </c>
      <c r="T102" s="29" t="n">
        <v>10.31</v>
      </c>
      <c r="U102" s="29" t="n">
        <v>9.94</v>
      </c>
      <c r="V102" s="29" t="n">
        <v>9.6</v>
      </c>
      <c r="W102" s="29" t="n">
        <v>9.28</v>
      </c>
      <c r="X102" s="29" t="n">
        <v>8.98</v>
      </c>
    </row>
    <row r="103" customFormat="false" ht="14.65" hidden="false" customHeight="false" outlineLevel="0" collapsed="false">
      <c r="A103" s="99" t="n">
        <v>30</v>
      </c>
      <c r="B103" s="29" t="n">
        <v>26.07</v>
      </c>
      <c r="C103" s="29" t="n">
        <v>24.38</v>
      </c>
      <c r="D103" s="29" t="n">
        <v>22.84</v>
      </c>
      <c r="E103" s="29" t="n">
        <v>21.45</v>
      </c>
      <c r="F103" s="29" t="n">
        <v>20.19</v>
      </c>
      <c r="G103" s="29" t="n">
        <v>19.04</v>
      </c>
      <c r="H103" s="29" t="n">
        <v>17.98</v>
      </c>
      <c r="I103" s="29" t="n">
        <v>17.02</v>
      </c>
      <c r="J103" s="29" t="n">
        <v>16.14</v>
      </c>
      <c r="K103" s="29" t="n">
        <v>15.33</v>
      </c>
      <c r="L103" s="29" t="n">
        <v>14.59</v>
      </c>
      <c r="M103" s="29" t="n">
        <v>13.91</v>
      </c>
      <c r="N103" s="29" t="n">
        <v>13.28</v>
      </c>
      <c r="O103" s="29" t="n">
        <v>12.7</v>
      </c>
      <c r="P103" s="29" t="n">
        <v>12.16</v>
      </c>
      <c r="Q103" s="29" t="n">
        <v>11.66</v>
      </c>
      <c r="R103" s="29" t="n">
        <v>11.2</v>
      </c>
      <c r="S103" s="29" t="n">
        <v>10.77</v>
      </c>
      <c r="T103" s="29" t="n">
        <v>10.37</v>
      </c>
      <c r="U103" s="29" t="n">
        <v>10</v>
      </c>
      <c r="V103" s="29" t="n">
        <v>9.65</v>
      </c>
      <c r="W103" s="29" t="n">
        <v>9.33</v>
      </c>
      <c r="X103" s="29" t="n">
        <v>9.02</v>
      </c>
    </row>
    <row r="104" customFormat="false" ht="17" hidden="false" customHeight="false" outlineLevel="0" collapsed="false">
      <c r="A104" s="99" t="n">
        <v>35</v>
      </c>
      <c r="B104" s="29" t="n">
        <v>29.7</v>
      </c>
      <c r="C104" s="29" t="n">
        <v>27.48</v>
      </c>
      <c r="D104" s="29" t="n">
        <v>25.5</v>
      </c>
      <c r="E104" s="29" t="n">
        <v>23.72</v>
      </c>
      <c r="F104" s="29" t="n">
        <v>22.13</v>
      </c>
      <c r="G104" s="29" t="n">
        <v>20.7</v>
      </c>
      <c r="H104" s="29" t="n">
        <v>19.41</v>
      </c>
      <c r="I104" s="29" t="n">
        <v>18.25</v>
      </c>
      <c r="J104" s="29" t="n">
        <v>17.19</v>
      </c>
      <c r="K104" s="29" t="n">
        <v>16.24</v>
      </c>
      <c r="L104" s="29" t="n">
        <v>15.37</v>
      </c>
      <c r="M104" s="29" t="n">
        <v>14.58</v>
      </c>
      <c r="N104" s="29" t="n">
        <v>13.85</v>
      </c>
      <c r="O104" s="29" t="n">
        <v>13.19</v>
      </c>
      <c r="P104" s="29" t="n">
        <v>12.59</v>
      </c>
      <c r="Q104" s="29" t="n">
        <v>12.03</v>
      </c>
      <c r="R104" s="29" t="n">
        <v>11.52</v>
      </c>
      <c r="S104" s="29" t="n">
        <v>11.05</v>
      </c>
      <c r="T104" s="29" t="n">
        <v>10.61</v>
      </c>
      <c r="U104" s="29" t="n">
        <v>10.2</v>
      </c>
      <c r="V104" s="29" t="n">
        <v>9.83</v>
      </c>
      <c r="W104" s="29" t="n">
        <v>9.48</v>
      </c>
      <c r="X104" s="29" t="n">
        <v>9.16</v>
      </c>
    </row>
    <row r="105" customFormat="false" ht="17" hidden="false" customHeight="false" outlineLevel="0" collapsed="false">
      <c r="A105" s="99" t="n">
        <v>40</v>
      </c>
      <c r="B105" s="29" t="n">
        <v>33.16</v>
      </c>
      <c r="C105" s="29" t="n">
        <v>30.36</v>
      </c>
      <c r="D105" s="29" t="n">
        <v>27.9</v>
      </c>
      <c r="E105" s="29" t="n">
        <v>25.73</v>
      </c>
      <c r="F105" s="29" t="n">
        <v>23.81</v>
      </c>
      <c r="G105" s="29" t="n">
        <v>22.1</v>
      </c>
      <c r="H105" s="29" t="n">
        <v>20.58</v>
      </c>
      <c r="I105" s="29" t="n">
        <v>19.23</v>
      </c>
      <c r="J105" s="29" t="n">
        <v>18.02</v>
      </c>
      <c r="K105" s="29" t="n">
        <v>16.93</v>
      </c>
      <c r="L105" s="29" t="n">
        <v>15.95</v>
      </c>
      <c r="M105" s="29" t="n">
        <v>15.06</v>
      </c>
      <c r="N105" s="29" t="n">
        <v>14.26</v>
      </c>
      <c r="O105" s="29" t="n">
        <v>13.54</v>
      </c>
      <c r="P105" s="29" t="n">
        <v>12.88</v>
      </c>
      <c r="Q105" s="29" t="n">
        <v>12.28</v>
      </c>
      <c r="R105" s="29" t="n">
        <v>11.73</v>
      </c>
      <c r="S105" s="29" t="n">
        <v>11.22</v>
      </c>
      <c r="T105" s="29" t="n">
        <v>10.76</v>
      </c>
      <c r="U105" s="29" t="n">
        <v>10.33</v>
      </c>
      <c r="V105" s="29" t="n">
        <v>9.94</v>
      </c>
      <c r="W105" s="29" t="n">
        <v>9.57</v>
      </c>
      <c r="X105" s="29" t="n">
        <v>9.23</v>
      </c>
    </row>
    <row r="106" customFormat="false" ht="26.45" hidden="false" customHeight="false" outlineLevel="0" collapsed="false"/>
    <row r="107" customFormat="false" ht="25.35" hidden="false" customHeight="false" outlineLevel="0" collapsed="false"/>
    <row r="109" customFormat="false" ht="17" hidden="false" customHeight="false" outlineLevel="0" collapsed="false"/>
    <row r="111" customFormat="false" ht="23.1" hidden="false" customHeight="false" outlineLevel="0" collapsed="false"/>
    <row r="112" customFormat="false" ht="23.1" hidden="false" customHeight="false" outlineLevel="0" collapsed="false"/>
    <row r="115" customFormat="false" ht="17" hidden="false" customHeight="false" outlineLevel="0" collapsed="false"/>
    <row r="117" customFormat="false" ht="32.05" hidden="false" customHeight="false" outlineLevel="0" collapsed="false"/>
    <row r="119" customFormat="false" ht="32.05" hidden="false" customHeight="false" outlineLevel="0" collapsed="false"/>
    <row r="121" customFormat="false" ht="17" hidden="false" customHeight="false" outlineLevel="0" collapsed="false"/>
    <row r="122" customFormat="false" ht="17" hidden="false" customHeight="false" outlineLevel="0" collapsed="false"/>
    <row r="127" customFormat="false" ht="23.1" hidden="false" customHeight="false" outlineLevel="0" collapsed="false"/>
    <row r="135" customFormat="false" ht="25.35" hidden="false" customHeight="false" outlineLevel="0" collapsed="false"/>
    <row r="140" customFormat="false" ht="23.1" hidden="false" customHeight="false" outlineLevel="0" collapsed="false"/>
    <row r="141" customFormat="false" ht="23.1" hidden="false" customHeight="false" outlineLevel="0" collapsed="false"/>
    <row r="143" customFormat="false" ht="17" hidden="false" customHeight="false" outlineLevel="0" collapsed="false"/>
    <row r="148" customFormat="false" ht="23.1" hidden="false" customHeight="false" outlineLevel="0" collapsed="false"/>
    <row r="149" customFormat="false" ht="23.1" hidden="false" customHeight="false" outlineLevel="0" collapsed="false"/>
    <row r="151" customFormat="false" ht="17" hidden="false" customHeight="false" outlineLevel="0" collapsed="false"/>
    <row r="153" customFormat="false" ht="19.35" hidden="false" customHeight="false" outlineLevel="0" collapsed="false"/>
    <row r="154" customFormat="false" ht="20.85" hidden="false" customHeight="false" outlineLevel="0" collapsed="false"/>
    <row r="155" customFormat="false" ht="20.85" hidden="false" customHeight="false" outlineLevel="0" collapsed="false"/>
    <row r="156" customFormat="false" ht="29.85" hidden="false" customHeight="false" outlineLevel="0" collapsed="false"/>
    <row r="157" customFormat="false" ht="20.85" hidden="false" customHeight="false" outlineLevel="0" collapsed="false"/>
    <row r="158" customFormat="false" ht="29.85" hidden="false" customHeight="false" outlineLevel="0" collapsed="false"/>
    <row r="159" customFormat="false" ht="20.85" hidden="false" customHeight="false" outlineLevel="0" collapsed="false"/>
  </sheetData>
  <printOptions headings="false" gridLines="false" gridLinesSet="true" horizontalCentered="true" verticalCentered="false"/>
  <pageMargins left="0.5" right="0.5" top="0.65" bottom="0.65" header="0.45" footer="0.45"/>
  <pageSetup paperSize="1" scale="100" fitToWidth="1" fitToHeight="1" pageOrder="downThenOver" orientation="portrait" blackAndWhite="false" draft="false" cellComments="none" horizontalDpi="300" verticalDpi="300" copies="1"/>
  <headerFooter differentFirst="false" differentOddEven="false">
    <oddHeader>&amp;LRoth Calculator '98 ©1998 Steve Zynda - SZynda@USA.net&amp;RUse this estimation tool at your own risk.</oddHeader>
    <oddFooter>&amp;L&amp;8&amp;F (&amp;A)&amp;C&amp;"Arial,Bold"&amp;8&amp;P of &amp;N&amp;R&amp;8&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