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4.0981629178</v>
      </c>
      <c r="N54" s="232" t="n">
        <f aca="true">NOW()</f>
        <v>46234.0981629179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4.0981629607</v>
      </c>
      <c r="N117" s="232" t="n">
        <f aca="true">NOW()</f>
        <v>46234.0981629608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4.0981629782</v>
      </c>
      <c r="N166" s="394" t="n">
        <f aca="true">NOW()</f>
        <v>46234.0981629782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4.0981630182</v>
      </c>
      <c r="N218" s="394" t="n">
        <f aca="true">NOW()</f>
        <v>46234.0981630182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4.0981630283</v>
      </c>
      <c r="N281" s="394" t="n">
        <f aca="true">NOW()</f>
        <v>46234.0981630283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