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BUDGE" sheetId="1" state="visible" r:id="rId2"/>
  </sheets>
  <definedNames>
    <definedName function="false" hidden="false" name="Accumulations_for_months" vbProcedure="false">OT_BUDGE!$AM$5:$AM$27</definedName>
    <definedName function="false" hidden="false" name="Average_Savings" vbProcedure="false">OT_BUDGE!$AM$2</definedName>
    <definedName function="false" hidden="false" name="Balance_Sheet" vbProcedure="false">OT_BUDGE!$AK$1</definedName>
    <definedName function="false" hidden="false" name="BUDBAL1" vbProcedure="false">OT_BUDGE!$E$5</definedName>
    <definedName function="false" hidden="false" name="BUDBAL10" vbProcedure="false">OT_BUDGE!$L$215</definedName>
    <definedName function="false" hidden="false" name="BUDBAL11" vbProcedure="false">OT_BUDGE!$L$275</definedName>
    <definedName function="false" hidden="false" name="BUDBAL12" vbProcedure="false">OT_BUDGE!$L$335</definedName>
    <definedName function="false" hidden="false" name="BUDBAL13" vbProcedure="false">OT_BUDGE!$S$5</definedName>
    <definedName function="false" hidden="false" name="BUDBAL14" vbProcedure="false">OT_BUDGE!$S$94</definedName>
    <definedName function="false" hidden="false" name="BUDBAL15" vbProcedure="false">OT_BUDGE!$S$176</definedName>
    <definedName function="false" hidden="false" name="BUDBAL16" vbProcedure="false">OT_BUDGE!$S$236</definedName>
    <definedName function="false" hidden="false" name="BUDBAL17" vbProcedure="false">OT_BUDGE!$S$296</definedName>
    <definedName function="false" hidden="false" name="BUDBAL18" vbProcedure="false">OT_BUDGE!$S$356</definedName>
    <definedName function="false" hidden="false" name="BUDBAL19" vbProcedure="false">OT_BUDGE!$Z$5</definedName>
    <definedName function="false" hidden="false" name="BUDBAL2" vbProcedure="false">OT_BUDGE!$E$64</definedName>
    <definedName function="false" hidden="false" name="BUDBAL20" vbProcedure="false">OT_BUDGE!$Z$85</definedName>
    <definedName function="false" hidden="false" name="BUDBAL21" vbProcedure="false">OT_BUDGE!$Z$145</definedName>
    <definedName function="false" hidden="false" name="BUDBAL22" vbProcedure="false">OT_BUDGE!$Z$222</definedName>
    <definedName function="false" hidden="false" name="BUDBAL23" vbProcedure="false">OT_BUDGE!$Z$322</definedName>
    <definedName function="false" hidden="false" name="BUDBAL24" vbProcedure="false">OT_BUDGE!$Z$393</definedName>
    <definedName function="false" hidden="false" name="BUDBAL25" vbProcedure="false">OT_BUDGE!$AG$5</definedName>
    <definedName function="false" hidden="false" name="BUDBAL26" vbProcedure="false">OT_BUDGE!$AG$64</definedName>
    <definedName function="false" hidden="false" name="BUDBAL27" vbProcedure="false">OT_BUDGE!$AG$168</definedName>
    <definedName function="false" hidden="false" name="BUDBAL28" vbProcedure="false">OT_BUDGE!$AG$228</definedName>
    <definedName function="false" hidden="false" name="BUDBAL29" vbProcedure="false">OT_BUDGE!$AG$334</definedName>
    <definedName function="false" hidden="false" name="BUDBAL3" vbProcedure="false">OT_BUDGE!$E$187</definedName>
    <definedName function="false" hidden="false" name="BUDBAL30" vbProcedure="false">OT_BUDGE!$AG$421</definedName>
    <definedName function="false" hidden="false" name="BUDBAL4" vbProcedure="false">OT_BUDGE!$E$297</definedName>
    <definedName function="false" hidden="false" name="BUDBAL5" vbProcedure="false">OT_BUDGE!$E$357</definedName>
    <definedName function="false" hidden="false" name="BUDBAL6" vbProcedure="false">OT_BUDGE!$E$417</definedName>
    <definedName function="false" hidden="false" name="BUDBAL7" vbProcedure="false">OT_BUDGE!$L$5</definedName>
    <definedName function="false" hidden="false" name="BUDBAL8" vbProcedure="false">OT_BUDGE!$L$64</definedName>
    <definedName function="false" hidden="false" name="BUDBAL9" vbProcedure="false">OT_BUDGE!$L$124</definedName>
    <definedName function="false" hidden="false" name="BUDGET1" vbProcedure="false">OT_BUDGE!$B$1</definedName>
    <definedName function="false" hidden="false" name="BUDGET10" vbProcedure="false">OT_BUDGE!$I$211</definedName>
    <definedName function="false" hidden="false" name="Budget10_Debits" vbProcedure="false">OT_BUDGE!$J$215</definedName>
    <definedName function="false" hidden="false" name="BUDGET11" vbProcedure="false">OT_BUDGE!$I$271</definedName>
    <definedName function="false" hidden="false" name="Budget11_Debits" vbProcedure="false">OT_BUDGE!$J$275</definedName>
    <definedName function="false" hidden="false" name="BUDGET12" vbProcedure="false">OT_BUDGE!$I$331</definedName>
    <definedName function="false" hidden="false" name="Budget12_Debits" vbProcedure="false">OT_BUDGE!$J$335</definedName>
    <definedName function="false" hidden="false" name="BUDGET13" vbProcedure="false">OT_BUDGE!$P$1</definedName>
    <definedName function="false" hidden="false" name="Budget13_Debits" vbProcedure="false">OT_BUDGE!$Q$5</definedName>
    <definedName function="false" hidden="false" name="BUDGET14" vbProcedure="false">OT_BUDGE!$P$90</definedName>
    <definedName function="false" hidden="false" name="Budget14_Debits" vbProcedure="false">OT_BUDGE!$Q$94</definedName>
    <definedName function="false" hidden="false" name="BUDGET15" vbProcedure="false">OT_BUDGE!$P$172</definedName>
    <definedName function="false" hidden="false" name="Budget15_Debits" vbProcedure="false">OT_BUDGE!$Q$176</definedName>
    <definedName function="false" hidden="false" name="BUDGET16" vbProcedure="false">OT_BUDGE!$P$232</definedName>
    <definedName function="false" hidden="false" name="Budget16_Debits" vbProcedure="false">OT_BUDGE!$Q$236</definedName>
    <definedName function="false" hidden="false" name="BUDGET17" vbProcedure="false">OT_BUDGE!$P$292</definedName>
    <definedName function="false" hidden="false" name="Budget17_Debits" vbProcedure="false">OT_BUDGE!$Q$296</definedName>
    <definedName function="false" hidden="false" name="BUDGET18" vbProcedure="false">OT_BUDGE!$P$352</definedName>
    <definedName function="false" hidden="false" name="Budget18_Debits" vbProcedure="false">OT_BUDGE!$Q$356</definedName>
    <definedName function="false" hidden="false" name="BUDGET19" vbProcedure="false">OT_BUDGE!$W$1</definedName>
    <definedName function="false" hidden="false" name="Budget19_Debits" vbProcedure="false">OT_BUDGE!$X$5</definedName>
    <definedName function="false" hidden="false" name="Budget1_Debits" vbProcedure="false">OT_BUDGE!$C$5</definedName>
    <definedName function="false" hidden="false" name="BUDGET2" vbProcedure="false">OT_BUDGE!$B$60</definedName>
    <definedName function="false" hidden="false" name="BUDGET20" vbProcedure="false">OT_BUDGE!$W$81</definedName>
    <definedName function="false" hidden="false" name="Budget20_Debits" vbProcedure="false">OT_BUDGE!$X$85</definedName>
    <definedName function="false" hidden="false" name="BUDGET21" vbProcedure="false">OT_BUDGE!$W$141</definedName>
    <definedName function="false" hidden="false" name="Budget21_Debits" vbProcedure="false">OT_BUDGE!$X$145</definedName>
    <definedName function="false" hidden="false" name="BUDGET22" vbProcedure="false">OT_BUDGE!$W$218</definedName>
    <definedName function="false" hidden="false" name="Budget22_Debits" vbProcedure="false">OT_BUDGE!$X$222</definedName>
    <definedName function="false" hidden="false" name="BUDGET23" vbProcedure="false">OT_BUDGE!$W$318</definedName>
    <definedName function="false" hidden="false" name="Budget23_Debits" vbProcedure="false">OT_BUDGE!$X$322</definedName>
    <definedName function="false" hidden="false" name="BUDGET24" vbProcedure="false">OT_BUDGE!$W$389</definedName>
    <definedName function="false" hidden="false" name="Budget24_Debits" vbProcedure="false">OT_BUDGE!$X$393</definedName>
    <definedName function="false" hidden="false" name="BUDGET25" vbProcedure="false">OT_BUDGE!$AD$1</definedName>
    <definedName function="false" hidden="false" name="Budget25_Debits" vbProcedure="false">OT_BUDGE!$AE$5</definedName>
    <definedName function="false" hidden="false" name="BUDGET26" vbProcedure="false">OT_BUDGE!$AD$60</definedName>
    <definedName function="false" hidden="false" name="Budget26_Debits" vbProcedure="false">OT_BUDGE!$AE$64</definedName>
    <definedName function="false" hidden="false" name="BUDGET27" vbProcedure="false">OT_BUDGE!$AD$164</definedName>
    <definedName function="false" hidden="false" name="Budget27_Debits" vbProcedure="false">OT_BUDGE!$AE$168</definedName>
    <definedName function="false" hidden="false" name="BUDGET28" vbProcedure="false">OT_BUDGE!$AD$224</definedName>
    <definedName function="false" hidden="false" name="Budget28_Debits" vbProcedure="false">OT_BUDGE!$AE$228</definedName>
    <definedName function="false" hidden="false" name="BUDGET29" vbProcedure="false">OT_BUDGE!$AD$330</definedName>
    <definedName function="false" hidden="false" name="Budget29_Debits" vbProcedure="false">OT_BUDGE!$AE$334</definedName>
    <definedName function="false" hidden="false" name="Budget2_Debits" vbProcedure="false">OT_BUDGE!$C$64</definedName>
    <definedName function="false" hidden="false" name="BUDGET3" vbProcedure="false">OT_BUDGE!$B$183</definedName>
    <definedName function="false" hidden="false" name="BUDGET30" vbProcedure="false">OT_BUDGE!$AD$417</definedName>
    <definedName function="false" hidden="false" name="Budget30_Debits" vbProcedure="false">OT_BUDGE!$AE$421</definedName>
    <definedName function="false" hidden="false" name="Budget3_Debits" vbProcedure="false">OT_BUDGE!$C$187</definedName>
    <definedName function="false" hidden="false" name="BUDGET4" vbProcedure="false">OT_BUDGE!$B$293</definedName>
    <definedName function="false" hidden="false" name="Budget4_Debits" vbProcedure="false">OT_BUDGE!$C$297</definedName>
    <definedName function="false" hidden="false" name="BUDGET5" vbProcedure="false">OT_BUDGE!$B$353</definedName>
    <definedName function="false" hidden="false" name="Budget5_Debits" vbProcedure="false">OT_BUDGE!$C$357</definedName>
    <definedName function="false" hidden="false" name="BUDGET6" vbProcedure="false">OT_BUDGE!$B$413</definedName>
    <definedName function="false" hidden="false" name="Budget6_Debits" vbProcedure="false">OT_BUDGE!$C$417</definedName>
    <definedName function="false" hidden="false" name="BUDGET7" vbProcedure="false">OT_BUDGE!$I$1</definedName>
    <definedName function="false" hidden="false" name="Budget7_Debits" vbProcedure="false">OT_BUDGE!$J$5</definedName>
    <definedName function="false" hidden="false" name="BUDGET8" vbProcedure="false">OT_BUDGE!$I$60</definedName>
    <definedName function="false" hidden="false" name="Budget8_Debits" vbProcedure="false">OT_BUDGE!$J$64</definedName>
    <definedName function="false" hidden="false" name="BUDGET9" vbProcedure="false">OT_BUDGE!$I$120</definedName>
    <definedName function="false" hidden="false" name="Budget9_Debits" vbProcedure="false">OT_BUDGE!$J$124</definedName>
    <definedName function="false" hidden="false" name="Budgets_Database" vbProcedure="false">OT_BUDGE!$BD$9:$BD$211</definedName>
    <definedName function="false" hidden="false" name="Budget_Code_Sorted" vbProcedure="false">OT_BUDGE!$BM$8:$BO$37</definedName>
    <definedName function="false" hidden="false" name="Budget_Code_Table" vbProcedure="false">OT_BUDGE!$AQ$4:$AS$33</definedName>
    <definedName function="false" hidden="false" name="Budget_Code_Unsorted" vbProcedure="false">OT_BUDGE!$BI$8:$BK$37</definedName>
    <definedName function="false" hidden="false" name="Budget_names_for_print" vbProcedure="false">OT_BUDGE!$AQ$4:$AQ$33</definedName>
    <definedName function="false" hidden="false" name="Budget_Name_Sort" vbProcedure="false">OT_BUDGE!$BI$8</definedName>
    <definedName function="false" hidden="false" name="BUDGET_SUMMARY" vbProcedure="false">OT_BUDGE!$AQ$1</definedName>
    <definedName function="false" hidden="false" name="Budg_Entries" vbProcedure="false">OT_BUDGE!$BD$9</definedName>
    <definedName function="false" hidden="false" name="BUDTOT1" vbProcedure="false">OT_BUDGE!$B$9:$F$50</definedName>
    <definedName function="false" hidden="false" name="BUDTOT10" vbProcedure="false">OT_BUDGE!$I$219:$M$260</definedName>
    <definedName function="false" hidden="false" name="BUDTOT11" vbProcedure="false">OT_BUDGE!$I$279:$M$320</definedName>
    <definedName function="false" hidden="false" name="BUDTOT12" vbProcedure="false">OT_BUDGE!$I$339:$M$531</definedName>
    <definedName function="false" hidden="false" name="BUDTOT13" vbProcedure="false">OT_BUDGE!$P$9:$T$80</definedName>
    <definedName function="false" hidden="false" name="BUDTOT14" vbProcedure="false">OT_BUDGE!$P$98:$T$161</definedName>
    <definedName function="false" hidden="false" name="BUDTOT15" vbProcedure="false">OT_BUDGE!$P$180:$T$221</definedName>
    <definedName function="false" hidden="false" name="BUDTOT16" vbProcedure="false">OT_BUDGE!$P$240:$T$281</definedName>
    <definedName function="false" hidden="false" name="BUDTOT17" vbProcedure="false">OT_BUDGE!$P$300:$T$341</definedName>
    <definedName function="false" hidden="false" name="BUDTOT18" vbProcedure="false">OT_BUDGE!$P$360:$T$552</definedName>
    <definedName function="false" hidden="false" name="BUDTOT19" vbProcedure="false">OT_BUDGE!$W$9:$AA$72</definedName>
    <definedName function="false" hidden="false" name="BUDTOT2" vbProcedure="false">OT_BUDGE!$B$68:$F$172</definedName>
    <definedName function="false" hidden="false" name="BUDTOT20" vbProcedure="false">OT_BUDGE!$W$89:$AA$130</definedName>
    <definedName function="false" hidden="false" name="BUDTOT21" vbProcedure="false">OT_BUDGE!$W$149:$AA$207</definedName>
    <definedName function="false" hidden="false" name="BUDTOT22" vbProcedure="false">OT_BUDGE!$W$226:$AA$307</definedName>
    <definedName function="false" hidden="false" name="BUDTOT23" vbProcedure="false">OT_BUDGE!$W$326:$AA$378</definedName>
    <definedName function="false" hidden="false" name="BUDTOT24" vbProcedure="false">OT_BUDGE!$W$397:$AA$589</definedName>
    <definedName function="false" hidden="false" name="BUDTOT25" vbProcedure="false">OT_BUDGE!$AD$9:$AH$50</definedName>
    <definedName function="false" hidden="false" name="BUDTOT26" vbProcedure="false">OT_BUDGE!$AD$68:$AH$154</definedName>
    <definedName function="false" hidden="false" name="BUDTOT27" vbProcedure="false">OT_BUDGE!$AD$172:$AH$213</definedName>
    <definedName function="false" hidden="false" name="BUDTOT28" vbProcedure="false">OT_BUDGE!$AD$232:$AH$319</definedName>
    <definedName function="false" hidden="false" name="BUDTOT29" vbProcedure="false">OT_BUDGE!$AD$338:$AH$406</definedName>
    <definedName function="false" hidden="false" name="BUDTOT3" vbProcedure="false">OT_BUDGE!$B$191:$F$282</definedName>
    <definedName function="false" hidden="false" name="BUDTOT30" vbProcedure="false">OT_BUDGE!$AD$425:$AH$617</definedName>
    <definedName function="false" hidden="false" name="BUDTOT4" vbProcedure="false">OT_BUDGE!$B$301:$F$342</definedName>
    <definedName function="false" hidden="false" name="BUDTOT5" vbProcedure="false">OT_BUDGE!$B$361:$F$402</definedName>
    <definedName function="false" hidden="false" name="BUDTOT6" vbProcedure="false">OT_BUDGE!$B$421:$F$613</definedName>
    <definedName function="false" hidden="false" name="BUDTOT7" vbProcedure="false">OT_BUDGE!$I$9:$M$50</definedName>
    <definedName function="false" hidden="false" name="BUDTOT8" vbProcedure="false">OT_BUDGE!$I$68:$M$109</definedName>
    <definedName function="false" hidden="false" name="BUDTOT9" vbProcedure="false">OT_BUDGE!$I$128:$M$200</definedName>
    <definedName function="false" hidden="false" name="BUDTRANS1" vbProcedure="false">OT_BUDGE!$E$9:$E$50</definedName>
    <definedName function="false" hidden="false" name="BUDTRANS10" vbProcedure="false">OT_BUDGE!$L$219:$L$260</definedName>
    <definedName function="false" hidden="false" name="BUDTRANS11" vbProcedure="false">OT_BUDGE!$L$279:$L$320</definedName>
    <definedName function="false" hidden="false" name="BUDTRANS12" vbProcedure="false">OT_BUDGE!$L$339:$L$531</definedName>
    <definedName function="false" hidden="false" name="BUDTRANS13" vbProcedure="false">OT_BUDGE!$S$9:$S$80</definedName>
    <definedName function="false" hidden="false" name="BUDTRANS14" vbProcedure="false">OT_BUDGE!$S$98:$S$161</definedName>
    <definedName function="false" hidden="false" name="BUDTRANS15" vbProcedure="false">OT_BUDGE!$S$180:$S$221</definedName>
    <definedName function="false" hidden="false" name="BUDTRANS16" vbProcedure="false">OT_BUDGE!$S$240:$S$281</definedName>
    <definedName function="false" hidden="false" name="BUDTRANS17" vbProcedure="false">OT_BUDGE!$S$300:$S$341</definedName>
    <definedName function="false" hidden="false" name="BUDTRANS18" vbProcedure="false">OT_BUDGE!$S$360:$S$552</definedName>
    <definedName function="false" hidden="false" name="BUDTRANS19" vbProcedure="false">OT_BUDGE!$Z$9:$Z$72</definedName>
    <definedName function="false" hidden="false" name="BUDTRANS2" vbProcedure="false">OT_BUDGE!$E$68:$E$172</definedName>
    <definedName function="false" hidden="false" name="BUDTRANS20" vbProcedure="false">OT_BUDGE!$Z$89:$Z$130</definedName>
    <definedName function="false" hidden="false" name="BUDTRANS21" vbProcedure="false">OT_BUDGE!$Z$149:$Z$207</definedName>
    <definedName function="false" hidden="false" name="BUDTRANS22" vbProcedure="false">OT_BUDGE!$Z$226:$Z$307</definedName>
    <definedName function="false" hidden="false" name="BUDTRANS23" vbProcedure="false">OT_BUDGE!$Z$326:$Z$378</definedName>
    <definedName function="false" hidden="false" name="BUDTRANS24" vbProcedure="false">OT_BUDGE!$Z$397:$Z$589</definedName>
    <definedName function="false" hidden="false" name="BUDTRANS25" vbProcedure="false">OT_BUDGE!$AG$9:$AG$50</definedName>
    <definedName function="false" hidden="false" name="BUDTRANS26" vbProcedure="false">OT_BUDGE!$AG$68:$AG$154</definedName>
    <definedName function="false" hidden="false" name="BUDTRANS27" vbProcedure="false">OT_BUDGE!$AG$172:$AG$213</definedName>
    <definedName function="false" hidden="false" name="BUDTRANS28" vbProcedure="false">OT_BUDGE!$AG$232:$AG$319</definedName>
    <definedName function="false" hidden="false" name="BUDTRANS29" vbProcedure="false">OT_BUDGE!$AG$338:$AG$406</definedName>
    <definedName function="false" hidden="false" name="BUDTRANS3" vbProcedure="false">OT_BUDGE!$E$191:$E$282</definedName>
    <definedName function="false" hidden="false" name="BUDTRANS30" vbProcedure="false">OT_BUDGE!$AG$425:$AG$617</definedName>
    <definedName function="false" hidden="false" name="BUDTRANS4" vbProcedure="false">OT_BUDGE!$E$301:$E$342</definedName>
    <definedName function="false" hidden="false" name="BUDTRANS5" vbProcedure="false">OT_BUDGE!$E$361:$E$402</definedName>
    <definedName function="false" hidden="false" name="BUDTRANS6" vbProcedure="false">OT_BUDGE!$E$421:$E$613</definedName>
    <definedName function="false" hidden="false" name="BUDTRANS7" vbProcedure="false">OT_BUDGE!$L$9:$L$50</definedName>
    <definedName function="false" hidden="false" name="BUDTRANS8" vbProcedure="false">OT_BUDGE!$L$68:$L$109</definedName>
    <definedName function="false" hidden="false" name="BUDTRANS9" vbProcedure="false">OT_BUDGE!$L$128:$L$200</definedName>
    <definedName function="false" hidden="false" name="Excel_BuiltIn_Criteria" vbProcedure="false">OT_BUDGE!$BD$2:$BD$3</definedName>
    <definedName function="false" hidden="false" name="Excel_BuiltIn_Database" vbProcedure="false">OT_BUDGE!$BD$8:$BD$211</definedName>
    <definedName function="false" hidden="false" name="Monthly_Profit_Loss" vbProcedure="false">OT_BUDGE!$AM$5</definedName>
    <definedName function="false" hidden="false" name="Monthly_Profit_Loss_Total" vbProcedure="false">OT_BUDGE!$AM$5:$AM$27</definedName>
    <definedName function="false" hidden="false" name="Monthly_Savings" vbProcedure="false">OT_BUDGE!$AM$3</definedName>
    <definedName function="false" hidden="false" name="Monthly_Savings_Average" vbProcedure="false">OT_BUDGE!$AM$29</definedName>
    <definedName function="false" hidden="false" name="Mon_accum1" vbProcedure="false">OT_BUDGE!$AM$5</definedName>
    <definedName function="false" hidden="false" name="Mon_accum10" vbProcedure="false">OT_BUDGE!$AM$23</definedName>
    <definedName function="false" hidden="false" name="Mon_accum11" vbProcedure="false">OT_BUDGE!$AM$25</definedName>
    <definedName function="false" hidden="false" name="Mon_accum12" vbProcedure="false">OT_BUDGE!$AM$27</definedName>
    <definedName function="false" hidden="false" name="Mon_accum2" vbProcedure="false">OT_BUDGE!$AM$7</definedName>
    <definedName function="false" hidden="false" name="Mon_accum3" vbProcedure="false">OT_BUDGE!$AM$9</definedName>
    <definedName function="false" hidden="false" name="Mon_accum4" vbProcedure="false">OT_BUDGE!$AM$11</definedName>
    <definedName function="false" hidden="false" name="Mon_accum5" vbProcedure="false">OT_BUDGE!$AM$13</definedName>
    <definedName function="false" hidden="false" name="Mon_accum6" vbProcedure="false">OT_BUDGE!$AM$15</definedName>
    <definedName function="false" hidden="false" name="Mon_accum7" vbProcedure="false">OT_BUDGE!$AM$17</definedName>
    <definedName function="false" hidden="false" name="Mon_accum8" vbProcedure="false">OT_BUDGE!$AM$19</definedName>
    <definedName function="false" hidden="false" name="Mon_accum9" vbProcedure="false">OT_BUDGE!$AM$21</definedName>
    <definedName function="false" hidden="false" name="Posting_Table_Paste" vbProcedure="false">OT_BUDGE!$BR$8</definedName>
    <definedName function="false" hidden="false" name="Posting_Table_Top_Left" vbProcedure="false">OT_BUDGE!$BR$8</definedName>
    <definedName function="false" hidden="false" name="Posting_Table_Top_Right" vbProcedure="false">OT_BUDGE!$BV$8</definedName>
    <definedName function="false" hidden="false" name="Sum_of_the_Debits" vbProcedure="false">OT_BUDGE!$BD$5</definedName>
    <definedName function="false" hidden="false" name="Table_for_monthly_savings" vbProcedure="false">OT_BUDGE!$AM$5:$AM$27</definedName>
    <definedName function="false" hidden="false" name="Temporary_Name" vbProcedure="false">OT_BUDGE!$L$355</definedName>
    <definedName function="false" hidden="false" name="Temp_date_for_post_table" vbProcedure="false">OT_BUDGE!$BS$8</definedName>
    <definedName function="false" hidden="false" name="Yearly_Budget1" vbProcedure="false">OT_BUDGE!$BG$8</definedName>
    <definedName function="false" hidden="false" name="Yearly_Budget10" vbProcedure="false">OT_BUDGE!$BG$17</definedName>
    <definedName function="false" hidden="false" name="Yearly_Budget11" vbProcedure="false">OT_BUDGE!$BG$18</definedName>
    <definedName function="false" hidden="false" name="Yearly_Budget12" vbProcedure="false">OT_BUDGE!$BG$19</definedName>
    <definedName function="false" hidden="false" name="Yearly_Budget13" vbProcedure="false">OT_BUDGE!$BG$20</definedName>
    <definedName function="false" hidden="false" name="Yearly_Budget14" vbProcedure="false">OT_BUDGE!$BG$21</definedName>
    <definedName function="false" hidden="false" name="Yearly_Budget15" vbProcedure="false">OT_BUDGE!$BG$22</definedName>
    <definedName function="false" hidden="false" name="Yearly_Budget16" vbProcedure="false">OT_BUDGE!$BG$23</definedName>
    <definedName function="false" hidden="false" name="Yearly_Budget17" vbProcedure="false">OT_BUDGE!$BG$24</definedName>
    <definedName function="false" hidden="false" name="Yearly_Budget18" vbProcedure="false">OT_BUDGE!$BG$25</definedName>
    <definedName function="false" hidden="false" name="Yearly_Budget19" vbProcedure="false">OT_BUDGE!$BG$26</definedName>
    <definedName function="false" hidden="false" name="Yearly_Budget2" vbProcedure="false">OT_BUDGE!$BG$9</definedName>
    <definedName function="false" hidden="false" name="Yearly_Budget20" vbProcedure="false">OT_BUDGE!$BG$27</definedName>
    <definedName function="false" hidden="false" name="Yearly_Budget21" vbProcedure="false">OT_BUDGE!$BG$28</definedName>
    <definedName function="false" hidden="false" name="Yearly_Budget22" vbProcedure="false">OT_BUDGE!$BG$29</definedName>
    <definedName function="false" hidden="false" name="Yearly_Budget23" vbProcedure="false">OT_BUDGE!$BG$30</definedName>
    <definedName function="false" hidden="false" name="Yearly_Budget24" vbProcedure="false">OT_BUDGE!$BG$31</definedName>
    <definedName function="false" hidden="false" name="Yearly_Budget25" vbProcedure="false">OT_BUDGE!$BG$32</definedName>
    <definedName function="false" hidden="false" name="Yearly_Budget26" vbProcedure="false">OT_BUDGE!$BG$33</definedName>
    <definedName function="false" hidden="false" name="Yearly_Budget27" vbProcedure="false">OT_BUDGE!$BG$34</definedName>
    <definedName function="false" hidden="false" name="Yearly_Budget28" vbProcedure="false">OT_BUDGE!$BG$35</definedName>
    <definedName function="false" hidden="false" name="Yearly_Budget29" vbProcedure="false">OT_BUDGE!$BG$36</definedName>
    <definedName function="false" hidden="false" name="Yearly_Budget3" vbProcedure="false">OT_BUDGE!$BG$10</definedName>
    <definedName function="false" hidden="false" name="Yearly_Budget30" vbProcedure="false">OT_BUDGE!$BG$37</definedName>
    <definedName function="false" hidden="false" name="Yearly_Budget4" vbProcedure="false">OT_BUDGE!$BG$11</definedName>
    <definedName function="false" hidden="false" name="Yearly_Budget5" vbProcedure="false">OT_BUDGE!$BG$12</definedName>
    <definedName function="false" hidden="false" name="Yearly_Budget6" vbProcedure="false">OT_BUDGE!$BG$13</definedName>
    <definedName function="false" hidden="false" name="Yearly_Budget7" vbProcedure="false">OT_BUDGE!$BG$14</definedName>
    <definedName function="false" hidden="false" name="Yearly_Budget8" vbProcedure="false">OT_BUDGE!$BG$15</definedName>
    <definedName function="false" hidden="false" name="Yearly_Budget9" vbProcedure="false">OT_BUDGE!$BG$16</definedName>
    <definedName function="false" hidden="false" name="Year_Start" vbProcedure="false">OT_BUDGE!$C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45">
  <si>
    <t xml:space="preserve">BALANCE SHEET</t>
  </si>
  <si>
    <t xml:space="preserve">BUDGET SUMMARY</t>
  </si>
  <si>
    <t xml:space="preserve">Average To Date</t>
  </si>
  <si>
    <t xml:space="preserve">Item</t>
  </si>
  <si>
    <t xml:space="preserve">No.</t>
  </si>
  <si>
    <t xml:space="preserve">Per Mo.</t>
  </si>
  <si>
    <t xml:space="preserve">Yr. To Date</t>
  </si>
  <si>
    <t xml:space="preserve">%Bud.</t>
  </si>
  <si>
    <t xml:space="preserve">Budg Entries</t>
  </si>
  <si>
    <t xml:space="preserve">Budget Information</t>
  </si>
  <si>
    <t xml:space="preserve">Month</t>
  </si>
  <si>
    <t xml:space="preserve">Reg Monthly Savings</t>
  </si>
  <si>
    <t xml:space="preserve">&lt;0</t>
  </si>
  <si>
    <t xml:space="preserve">No. Entries</t>
  </si>
  <si>
    <t xml:space="preserve">Debits</t>
  </si>
  <si>
    <t xml:space="preserve">Budget Balance</t>
  </si>
  <si>
    <t xml:space="preserve">January</t>
  </si>
  <si>
    <t xml:space="preserve">TABLE FOR BUDGET CODE SORT</t>
  </si>
  <si>
    <t xml:space="preserve">SORTED BUDGET CODE TABLE</t>
  </si>
  <si>
    <t xml:space="preserve">TABLE FOR POSTING ENTRIES</t>
  </si>
  <si>
    <t xml:space="preserve">Credits</t>
  </si>
  <si>
    <t xml:space="preserve">February</t>
  </si>
  <si>
    <t xml:space="preserve">Budget No's</t>
  </si>
  <si>
    <t xml:space="preserve">Budget  For Year</t>
  </si>
  <si>
    <t xml:space="preserve">Budget Name</t>
  </si>
  <si>
    <t xml:space="preserve">Code</t>
  </si>
  <si>
    <t xml:space="preserve">Budget Code</t>
  </si>
  <si>
    <t xml:space="preserve">Type/No.</t>
  </si>
  <si>
    <t xml:space="preserve">Date</t>
  </si>
  <si>
    <t xml:space="preserve">Amount</t>
  </si>
  <si>
    <t xml:space="preserve">Post To</t>
  </si>
  <si>
    <t xml:space="preserve">Type/No</t>
  </si>
  <si>
    <t xml:space="preserve">Posted From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</t>
  </si>
  <si>
    <t xml:space="preserve">Year Sta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.00_);&quot;($&quot;#,##0.00\)"/>
    <numFmt numFmtId="167" formatCode="\$#,##0.00_);[RED]&quot;($&quot;#,##0.00\)"/>
    <numFmt numFmtId="168" formatCode="0.00%"/>
    <numFmt numFmtId="169" formatCode="[$-409]d\-mmm\-yy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hadow val="true"/>
      <sz val="11"/>
      <color rgb="FF1D2FBE"/>
      <name val="Arial"/>
      <family val="2"/>
    </font>
    <font>
      <sz val="11"/>
      <color rgb="FF1D2FBE"/>
      <name val="Arial"/>
      <family val="2"/>
    </font>
    <font>
      <i val="true"/>
      <sz val="11"/>
      <name val="Arial"/>
      <family val="0"/>
    </font>
    <font>
      <i val="true"/>
      <sz val="11"/>
      <color rgb="FF1D2FBE"/>
      <name val="Arial"/>
      <family val="2"/>
    </font>
    <font>
      <b val="true"/>
      <i val="true"/>
      <sz val="11"/>
      <color rgb="FF1D2FBE"/>
      <name val="Arial"/>
      <family val="2"/>
    </font>
    <font>
      <b val="true"/>
      <i val="true"/>
      <sz val="11"/>
      <name val="Arial"/>
      <family val="0"/>
    </font>
    <font>
      <b val="true"/>
      <i val="true"/>
      <u val="single"/>
      <sz val="11"/>
      <color rgb="FF1D2FBE"/>
      <name val="Arial"/>
      <family val="2"/>
    </font>
    <font>
      <i val="true"/>
      <sz val="10"/>
      <color rgb="FF1D2FBE"/>
      <name val="Arial"/>
      <family val="2"/>
    </font>
    <font>
      <b val="true"/>
      <i val="true"/>
      <u val="single"/>
      <sz val="11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1"/>
  <sheetViews>
    <sheetView showFormulas="false" showGridLines="false" showRowColHeaders="false" showZeros="false" rightToLeft="false" tabSelected="true" showOutlineSymbols="true" defaultGridColor="false" view="normal" topLeftCell="A1" colorId="21" zoomScale="75" zoomScaleNormal="75" zoomScalePageLayoutView="100" workbookViewId="0">
      <selection pane="topLeft" activeCell="A1" activeCellId="0" sqref="A1 A1"/>
    </sheetView>
  </sheetViews>
  <sheetFormatPr defaultColWidth="11.52734375" defaultRowHeight="15.8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2" width="9.26"/>
    <col collapsed="false" customWidth="true" hidden="false" outlineLevel="0" max="3" min="3" style="1" width="12.35"/>
    <col collapsed="false" customWidth="true" hidden="false" outlineLevel="0" max="4" min="4" style="1" width="32.34"/>
    <col collapsed="false" customWidth="true" hidden="false" outlineLevel="0" max="5" min="5" style="3" width="15.86"/>
    <col collapsed="false" customWidth="false" hidden="false" outlineLevel="0" max="7" min="6" style="1" width="11.53"/>
    <col collapsed="false" customWidth="true" hidden="false" outlineLevel="0" max="8" min="8" style="1" width="3.18"/>
    <col collapsed="false" customWidth="true" hidden="false" outlineLevel="0" max="9" min="9" style="4" width="9.26"/>
    <col collapsed="false" customWidth="true" hidden="false" outlineLevel="0" max="10" min="10" style="1" width="12.35"/>
    <col collapsed="false" customWidth="true" hidden="false" outlineLevel="0" max="11" min="11" style="1" width="32.34"/>
    <col collapsed="false" customWidth="true" hidden="false" outlineLevel="0" max="12" min="12" style="1" width="15.86"/>
    <col collapsed="false" customWidth="false" hidden="false" outlineLevel="0" max="14" min="13" style="1" width="11.53"/>
    <col collapsed="false" customWidth="true" hidden="false" outlineLevel="0" max="15" min="15" style="1" width="3.18"/>
    <col collapsed="false" customWidth="true" hidden="false" outlineLevel="0" max="16" min="16" style="4" width="9.26"/>
    <col collapsed="false" customWidth="true" hidden="false" outlineLevel="0" max="17" min="17" style="1" width="12.35"/>
    <col collapsed="false" customWidth="true" hidden="false" outlineLevel="0" max="18" min="18" style="1" width="32.34"/>
    <col collapsed="false" customWidth="true" hidden="false" outlineLevel="0" max="19" min="19" style="1" width="15.86"/>
    <col collapsed="false" customWidth="false" hidden="false" outlineLevel="0" max="21" min="20" style="1" width="11.53"/>
    <col collapsed="false" customWidth="true" hidden="false" outlineLevel="0" max="22" min="22" style="1" width="3.18"/>
    <col collapsed="false" customWidth="true" hidden="false" outlineLevel="0" max="23" min="23" style="4" width="9.26"/>
    <col collapsed="false" customWidth="true" hidden="false" outlineLevel="0" max="24" min="24" style="1" width="12.35"/>
    <col collapsed="false" customWidth="true" hidden="false" outlineLevel="0" max="25" min="25" style="1" width="32.34"/>
    <col collapsed="false" customWidth="true" hidden="false" outlineLevel="0" max="26" min="26" style="1" width="15.86"/>
    <col collapsed="false" customWidth="false" hidden="false" outlineLevel="0" max="28" min="27" style="1" width="11.53"/>
    <col collapsed="false" customWidth="true" hidden="false" outlineLevel="0" max="29" min="29" style="1" width="3.18"/>
    <col collapsed="false" customWidth="true" hidden="false" outlineLevel="0" max="30" min="30" style="4" width="9.26"/>
    <col collapsed="false" customWidth="true" hidden="false" outlineLevel="0" max="31" min="31" style="1" width="12.35"/>
    <col collapsed="false" customWidth="true" hidden="false" outlineLevel="0" max="32" min="32" style="1" width="32.34"/>
    <col collapsed="false" customWidth="true" hidden="false" outlineLevel="0" max="33" min="33" style="1" width="15.86"/>
    <col collapsed="false" customWidth="false" hidden="false" outlineLevel="0" max="36" min="34" style="1" width="11.53"/>
    <col collapsed="false" customWidth="true" hidden="false" outlineLevel="0" max="37" min="37" style="1" width="18.43"/>
    <col collapsed="false" customWidth="true" hidden="false" outlineLevel="0" max="38" min="38" style="1" width="7.3"/>
    <col collapsed="false" customWidth="true" hidden="false" outlineLevel="0" max="39" min="39" style="1" width="21.62"/>
    <col collapsed="false" customWidth="true" hidden="false" outlineLevel="0" max="40" min="40" style="1" width="16.78"/>
    <col collapsed="false" customWidth="false" hidden="false" outlineLevel="0" max="41" min="41" style="1" width="11.53"/>
    <col collapsed="false" customWidth="true" hidden="false" outlineLevel="0" max="42" min="42" style="1" width="2.05"/>
    <col collapsed="false" customWidth="true" hidden="false" outlineLevel="0" max="43" min="43" style="1" width="34.71"/>
    <col collapsed="false" customWidth="true" hidden="false" outlineLevel="0" max="44" min="44" style="1" width="1.12"/>
    <col collapsed="false" customWidth="true" hidden="false" outlineLevel="0" max="45" min="45" style="1" width="4.42"/>
    <col collapsed="false" customWidth="true" hidden="false" outlineLevel="0" max="46" min="46" style="1" width="1.02"/>
    <col collapsed="false" customWidth="true" hidden="false" outlineLevel="0" max="47" min="47" style="3" width="11.01"/>
    <col collapsed="false" customWidth="true" hidden="false" outlineLevel="0" max="48" min="48" style="1" width="1.12"/>
    <col collapsed="false" customWidth="true" hidden="false" outlineLevel="0" max="49" min="49" style="3" width="12.77"/>
    <col collapsed="false" customWidth="true" hidden="false" outlineLevel="0" max="50" min="50" style="3" width="1.12"/>
    <col collapsed="false" customWidth="true" hidden="false" outlineLevel="0" max="51" min="51" style="3" width="9.57"/>
    <col collapsed="false" customWidth="false" hidden="false" outlineLevel="0" max="55" min="52" style="1" width="11.53"/>
    <col collapsed="false" customWidth="true" hidden="false" outlineLevel="0" max="56" min="56" style="1" width="13.38"/>
    <col collapsed="false" customWidth="false" hidden="false" outlineLevel="0" max="57" min="57" style="1" width="11.53"/>
    <col collapsed="false" customWidth="true" hidden="false" outlineLevel="0" max="58" min="58" style="1" width="12.97"/>
    <col collapsed="false" customWidth="true" hidden="false" outlineLevel="0" max="59" min="59" style="1" width="22.24"/>
    <col collapsed="false" customWidth="false" hidden="false" outlineLevel="0" max="60" min="60" style="1" width="11.53"/>
    <col collapsed="false" customWidth="true" hidden="false" outlineLevel="0" max="61" min="61" style="1" width="20.49"/>
    <col collapsed="false" customWidth="true" hidden="false" outlineLevel="0" max="62" min="62" style="1" width="1.33"/>
    <col collapsed="false" customWidth="true" hidden="false" outlineLevel="0" max="63" min="63" style="1" width="13.48"/>
    <col collapsed="false" customWidth="true" hidden="false" outlineLevel="0" max="64" min="64" style="1" width="6.07"/>
    <col collapsed="false" customWidth="true" hidden="false" outlineLevel="0" max="65" min="65" style="1" width="18.95"/>
    <col collapsed="false" customWidth="true" hidden="false" outlineLevel="0" max="66" min="66" style="1" width="5.14"/>
    <col collapsed="false" customWidth="false" hidden="false" outlineLevel="0" max="67" min="67" style="1" width="11.53"/>
    <col collapsed="false" customWidth="true" hidden="false" outlineLevel="0" max="68" min="68" style="1" width="8.23"/>
    <col collapsed="false" customWidth="true" hidden="false" outlineLevel="0" max="71" min="69" style="1" width="13.07"/>
    <col collapsed="false" customWidth="true" hidden="false" outlineLevel="0" max="72" min="72" style="1" width="22.75"/>
    <col collapsed="false" customWidth="true" hidden="false" outlineLevel="0" max="73" min="73" style="1" width="13.8"/>
    <col collapsed="false" customWidth="true" hidden="false" outlineLevel="0" max="74" min="74" style="1" width="17.6"/>
    <col collapsed="false" customWidth="false" hidden="false" outlineLevel="0" max="257" min="75" style="1" width="11.53"/>
  </cols>
  <sheetData>
    <row r="1" customFormat="false" ht="15.8" hidden="false" customHeight="false" outlineLevel="0" collapsed="false">
      <c r="A1" s="5"/>
      <c r="B1" s="6"/>
      <c r="C1" s="7"/>
      <c r="D1" s="8"/>
      <c r="G1" s="1" t="n">
        <v>0</v>
      </c>
      <c r="H1" s="5"/>
      <c r="I1" s="6"/>
      <c r="J1" s="7"/>
      <c r="K1" s="8"/>
      <c r="L1" s="3"/>
      <c r="O1" s="5"/>
      <c r="P1" s="6"/>
      <c r="Q1" s="7"/>
      <c r="R1" s="8"/>
      <c r="S1" s="3"/>
      <c r="V1" s="5"/>
      <c r="W1" s="6"/>
      <c r="X1" s="7"/>
      <c r="Y1" s="8"/>
      <c r="Z1" s="3"/>
      <c r="AC1" s="5"/>
      <c r="AD1" s="6"/>
      <c r="AE1" s="7"/>
      <c r="AF1" s="8"/>
      <c r="AG1" s="3"/>
      <c r="AK1" s="9"/>
      <c r="AL1" s="9"/>
      <c r="AM1" s="10" t="s">
        <v>0</v>
      </c>
      <c r="AN1" s="11"/>
      <c r="AQ1" s="12" t="s">
        <v>1</v>
      </c>
      <c r="AR1" s="13"/>
      <c r="AS1" s="13"/>
      <c r="AT1" s="9"/>
      <c r="AU1" s="14"/>
      <c r="AV1" s="9"/>
      <c r="AW1" s="14"/>
      <c r="AX1" s="14"/>
      <c r="AY1" s="14"/>
    </row>
    <row r="2" customFormat="false" ht="15.8" hidden="false" customHeight="false" outlineLevel="0" collapsed="false">
      <c r="B2" s="4"/>
      <c r="L2" s="3"/>
      <c r="S2" s="3"/>
      <c r="Z2" s="3"/>
      <c r="AG2" s="3"/>
      <c r="AK2" s="13" t="s">
        <v>2</v>
      </c>
      <c r="AL2" s="9"/>
      <c r="AM2" s="15" t="n">
        <f aca="false">IF(SUM(AM5:AM27)&lt;&gt;0,AVERAGE(AM5:AM27),0)</f>
        <v>0</v>
      </c>
      <c r="AN2" s="16"/>
      <c r="AQ2" s="17" t="s">
        <v>3</v>
      </c>
      <c r="AR2" s="18"/>
      <c r="AS2" s="17" t="s">
        <v>4</v>
      </c>
      <c r="AT2" s="19"/>
      <c r="AU2" s="20" t="s">
        <v>5</v>
      </c>
      <c r="AV2" s="18"/>
      <c r="AW2" s="20" t="s">
        <v>6</v>
      </c>
      <c r="AX2" s="21"/>
      <c r="AY2" s="17" t="s">
        <v>7</v>
      </c>
      <c r="BD2" s="22" t="s">
        <v>8</v>
      </c>
    </row>
    <row r="3" customFormat="false" ht="15.8" hidden="false" customHeight="false" outlineLevel="0" collapsed="false">
      <c r="B3" s="23" t="s">
        <v>9</v>
      </c>
      <c r="C3" s="24"/>
      <c r="D3" s="25"/>
      <c r="E3" s="26"/>
      <c r="I3" s="23" t="s">
        <v>9</v>
      </c>
      <c r="J3" s="24"/>
      <c r="K3" s="25"/>
      <c r="L3" s="26"/>
      <c r="P3" s="23" t="s">
        <v>9</v>
      </c>
      <c r="Q3" s="24"/>
      <c r="R3" s="25"/>
      <c r="S3" s="26"/>
      <c r="W3" s="23" t="s">
        <v>9</v>
      </c>
      <c r="X3" s="24"/>
      <c r="Y3" s="25"/>
      <c r="Z3" s="26"/>
      <c r="AD3" s="23" t="s">
        <v>9</v>
      </c>
      <c r="AE3" s="24"/>
      <c r="AF3" s="25"/>
      <c r="AG3" s="26"/>
      <c r="AK3" s="27" t="s">
        <v>10</v>
      </c>
      <c r="AL3" s="9"/>
      <c r="AM3" s="28" t="s">
        <v>11</v>
      </c>
      <c r="AN3" s="29"/>
      <c r="AQ3" s="30"/>
      <c r="AR3" s="31"/>
      <c r="AS3" s="31"/>
      <c r="AY3" s="1"/>
      <c r="BD3" s="32" t="s">
        <v>12</v>
      </c>
    </row>
    <row r="4" customFormat="false" ht="15.8" hidden="false" customHeight="false" outlineLevel="0" collapsed="false">
      <c r="B4" s="33" t="s">
        <v>13</v>
      </c>
      <c r="C4" s="34" t="n">
        <f aca="false">COUNT(BUDTRANS1)</f>
        <v>0</v>
      </c>
      <c r="I4" s="33" t="s">
        <v>13</v>
      </c>
      <c r="J4" s="34" t="n">
        <f aca="false">COUNT(BUDTRANS7)</f>
        <v>0</v>
      </c>
      <c r="L4" s="3"/>
      <c r="P4" s="33" t="s">
        <v>13</v>
      </c>
      <c r="Q4" s="34" t="n">
        <f aca="false">COUNT(BUDTRANS13)</f>
        <v>0</v>
      </c>
      <c r="S4" s="3"/>
      <c r="W4" s="33" t="s">
        <v>13</v>
      </c>
      <c r="X4" s="34" t="n">
        <f aca="false">COUNT(BUDTRANS19)</f>
        <v>0</v>
      </c>
      <c r="Z4" s="3"/>
      <c r="AD4" s="33" t="s">
        <v>13</v>
      </c>
      <c r="AE4" s="34" t="n">
        <f aca="false">COUNT(BUDTRANS25)</f>
        <v>0</v>
      </c>
      <c r="AG4" s="3"/>
      <c r="AK4" s="31"/>
      <c r="AM4" s="35"/>
      <c r="AN4" s="35"/>
      <c r="AO4" s="3"/>
      <c r="AQ4" s="31" t="n">
        <f aca="false">BUDGET1</f>
        <v>0</v>
      </c>
      <c r="AR4" s="31"/>
      <c r="AS4" s="31" t="n">
        <v>1</v>
      </c>
      <c r="AU4" s="36" t="n">
        <f aca="true">BUDBAL1/((NOW()-Year_Start)/30.42)</f>
        <v>0</v>
      </c>
      <c r="AV4" s="36"/>
      <c r="AW4" s="36" t="n">
        <f aca="false">BUDBAL1</f>
        <v>0</v>
      </c>
      <c r="AX4" s="37"/>
      <c r="AY4" s="38" t="n">
        <f aca="true">IF(Yearly_Budget1&lt;&gt;0,ABS(BUDBAL1/(Yearly_Budget1*((NOW()-Year_Start)/365))),0)</f>
        <v>0</v>
      </c>
    </row>
    <row r="5" customFormat="false" ht="15.8" hidden="false" customHeight="false" outlineLevel="0" collapsed="false">
      <c r="B5" s="33" t="s">
        <v>14</v>
      </c>
      <c r="C5" s="39" t="n">
        <v>0</v>
      </c>
      <c r="D5" s="40" t="s">
        <v>15</v>
      </c>
      <c r="E5" s="41" t="n">
        <f aca="false">SUM(BUDTRANS1)</f>
        <v>0</v>
      </c>
      <c r="I5" s="33" t="s">
        <v>14</v>
      </c>
      <c r="J5" s="39" t="n">
        <v>0</v>
      </c>
      <c r="K5" s="40" t="s">
        <v>15</v>
      </c>
      <c r="L5" s="41" t="n">
        <f aca="false">SUM(BUDTRANS7)</f>
        <v>0</v>
      </c>
      <c r="P5" s="33" t="s">
        <v>14</v>
      </c>
      <c r="Q5" s="39" t="n">
        <v>0</v>
      </c>
      <c r="R5" s="40" t="s">
        <v>15</v>
      </c>
      <c r="S5" s="41" t="n">
        <f aca="false">SUM(BUDTRANS13)</f>
        <v>0</v>
      </c>
      <c r="W5" s="33" t="s">
        <v>14</v>
      </c>
      <c r="X5" s="39" t="n">
        <v>0</v>
      </c>
      <c r="Y5" s="40" t="s">
        <v>15</v>
      </c>
      <c r="Z5" s="41" t="n">
        <f aca="false">SUM(BUDTRANS19)</f>
        <v>0</v>
      </c>
      <c r="AD5" s="33" t="s">
        <v>14</v>
      </c>
      <c r="AE5" s="39" t="n">
        <v>0</v>
      </c>
      <c r="AF5" s="40" t="s">
        <v>15</v>
      </c>
      <c r="AG5" s="41" t="n">
        <f aca="false">SUM(BUDTRANS25)</f>
        <v>0</v>
      </c>
      <c r="AK5" s="13" t="s">
        <v>16</v>
      </c>
      <c r="AM5" s="42"/>
      <c r="AO5" s="3"/>
      <c r="AQ5" s="31" t="n">
        <f aca="false">BUDGET2</f>
        <v>0</v>
      </c>
      <c r="AR5" s="31"/>
      <c r="AS5" s="31" t="n">
        <v>2</v>
      </c>
      <c r="AU5" s="36" t="n">
        <f aca="true">BUDBAL2/((NOW()-Year_Start)/30.42)</f>
        <v>0</v>
      </c>
      <c r="AV5" s="36"/>
      <c r="AW5" s="36" t="n">
        <f aca="false">BUDBAL2</f>
        <v>0</v>
      </c>
      <c r="AX5" s="37"/>
      <c r="AY5" s="38" t="n">
        <f aca="true">IF(Yearly_Budget2&lt;&gt;0,ABS(BUDBAL2/(Yearly_Budget2*((NOW()-Year_Start)/365))),0)</f>
        <v>0</v>
      </c>
      <c r="BD5" s="43" t="n">
        <f aca="false">DSUM(Excel_BuiltIn_Database,"Budg Entries",Excel_BuiltIn_Criteria)</f>
        <v>0</v>
      </c>
      <c r="BI5" s="44" t="s">
        <v>17</v>
      </c>
      <c r="BM5" s="44" t="s">
        <v>18</v>
      </c>
      <c r="BQ5" s="44" t="s">
        <v>19</v>
      </c>
    </row>
    <row r="6" customFormat="false" ht="15.8" hidden="false" customHeight="false" outlineLevel="0" collapsed="false">
      <c r="B6" s="45" t="s">
        <v>20</v>
      </c>
      <c r="C6" s="46" t="n">
        <f aca="false">SUM(BUDTRANS1)-Budget1_Debits</f>
        <v>0</v>
      </c>
      <c r="I6" s="45" t="s">
        <v>20</v>
      </c>
      <c r="J6" s="46" t="n">
        <f aca="false">SUM(BUDTRANS7)-Budget7_Debits</f>
        <v>0</v>
      </c>
      <c r="L6" s="3"/>
      <c r="P6" s="45" t="s">
        <v>20</v>
      </c>
      <c r="Q6" s="46" t="n">
        <f aca="false">SUM(BUDTRANS13)-Budget13_Debits</f>
        <v>0</v>
      </c>
      <c r="S6" s="3"/>
      <c r="W6" s="45" t="s">
        <v>20</v>
      </c>
      <c r="X6" s="46" t="n">
        <f aca="false">SUM(BUDTRANS19)-Budget19_Debits</f>
        <v>0</v>
      </c>
      <c r="Z6" s="3"/>
      <c r="AD6" s="45" t="s">
        <v>20</v>
      </c>
      <c r="AE6" s="46" t="n">
        <f aca="false">SUM(BUDTRANS25)-Budget25_Debits</f>
        <v>0</v>
      </c>
      <c r="AG6" s="3"/>
      <c r="AK6" s="13"/>
      <c r="AM6" s="47"/>
      <c r="AO6" s="3"/>
      <c r="AQ6" s="31" t="n">
        <f aca="false">BUDGET3</f>
        <v>0</v>
      </c>
      <c r="AR6" s="31"/>
      <c r="AS6" s="31" t="n">
        <v>3</v>
      </c>
      <c r="AU6" s="36" t="n">
        <f aca="true">BUDBAL3/((NOW()-Year_Start)/30.42)</f>
        <v>0</v>
      </c>
      <c r="AV6" s="36"/>
      <c r="AW6" s="36" t="n">
        <f aca="false">BUDBAL3</f>
        <v>0</v>
      </c>
      <c r="AX6" s="37"/>
      <c r="AY6" s="38" t="n">
        <f aca="true">IF(Yearly_Budget3&lt;&gt;0,ABS(BUDBAL3/(Yearly_Budget3*((NOW()-Year_Start)/365))),0)</f>
        <v>0</v>
      </c>
    </row>
    <row r="7" customFormat="false" ht="15.8" hidden="false" customHeight="false" outlineLevel="0" collapsed="false">
      <c r="B7" s="4"/>
      <c r="C7" s="48"/>
      <c r="J7" s="48"/>
      <c r="L7" s="3"/>
      <c r="Q7" s="48"/>
      <c r="S7" s="3"/>
      <c r="X7" s="48"/>
      <c r="Z7" s="3"/>
      <c r="AE7" s="48"/>
      <c r="AG7" s="3"/>
      <c r="AK7" s="13" t="s">
        <v>21</v>
      </c>
      <c r="AM7" s="47"/>
      <c r="AO7" s="3"/>
      <c r="AQ7" s="31" t="n">
        <f aca="false">BUDGET4</f>
        <v>0</v>
      </c>
      <c r="AR7" s="31"/>
      <c r="AS7" s="31" t="n">
        <v>4</v>
      </c>
      <c r="AU7" s="36" t="n">
        <f aca="true">BUDBAL4/((NOW()-Year_Start)/30.42)</f>
        <v>0</v>
      </c>
      <c r="AV7" s="36"/>
      <c r="AW7" s="36" t="n">
        <f aca="false">BUDBAL4</f>
        <v>0</v>
      </c>
      <c r="AX7" s="37"/>
      <c r="AY7" s="38" t="n">
        <f aca="true">IF(Yearly_Budget4&lt;&gt;0,ABS(BUDBAL4/(Yearly_Budget4*((NOW()-Year_Start)/365))),0)</f>
        <v>0</v>
      </c>
      <c r="BF7" s="49" t="s">
        <v>22</v>
      </c>
      <c r="BG7" s="50" t="s">
        <v>23</v>
      </c>
      <c r="BI7" s="51" t="s">
        <v>24</v>
      </c>
      <c r="BK7" s="51" t="s">
        <v>25</v>
      </c>
      <c r="BM7" s="51" t="s">
        <v>24</v>
      </c>
      <c r="BO7" s="51" t="s">
        <v>25</v>
      </c>
      <c r="BQ7" s="52" t="s">
        <v>26</v>
      </c>
      <c r="BR7" s="52" t="s">
        <v>27</v>
      </c>
      <c r="BS7" s="52" t="s">
        <v>28</v>
      </c>
      <c r="BT7" s="52" t="s">
        <v>3</v>
      </c>
      <c r="BU7" s="52" t="s">
        <v>29</v>
      </c>
      <c r="BV7" s="52" t="s">
        <v>30</v>
      </c>
    </row>
    <row r="8" s="5" customFormat="true" ht="15.8" hidden="false" customHeight="false" outlineLevel="0" collapsed="false">
      <c r="A8" s="53"/>
      <c r="B8" s="54" t="s">
        <v>31</v>
      </c>
      <c r="C8" s="55" t="s">
        <v>28</v>
      </c>
      <c r="D8" s="55" t="s">
        <v>3</v>
      </c>
      <c r="E8" s="28" t="s">
        <v>29</v>
      </c>
      <c r="F8" s="28" t="s">
        <v>32</v>
      </c>
      <c r="H8" s="53"/>
      <c r="I8" s="54" t="s">
        <v>31</v>
      </c>
      <c r="J8" s="55" t="s">
        <v>28</v>
      </c>
      <c r="K8" s="55" t="s">
        <v>3</v>
      </c>
      <c r="L8" s="28" t="s">
        <v>29</v>
      </c>
      <c r="M8" s="28" t="s">
        <v>32</v>
      </c>
      <c r="O8" s="53"/>
      <c r="P8" s="54" t="s">
        <v>31</v>
      </c>
      <c r="Q8" s="55" t="s">
        <v>28</v>
      </c>
      <c r="R8" s="55" t="s">
        <v>3</v>
      </c>
      <c r="S8" s="28" t="s">
        <v>29</v>
      </c>
      <c r="T8" s="28" t="s">
        <v>32</v>
      </c>
      <c r="V8" s="53"/>
      <c r="W8" s="54" t="s">
        <v>31</v>
      </c>
      <c r="X8" s="55" t="s">
        <v>28</v>
      </c>
      <c r="Y8" s="55" t="s">
        <v>3</v>
      </c>
      <c r="Z8" s="28" t="s">
        <v>29</v>
      </c>
      <c r="AA8" s="28" t="s">
        <v>32</v>
      </c>
      <c r="AC8" s="53"/>
      <c r="AD8" s="54" t="s">
        <v>31</v>
      </c>
      <c r="AE8" s="55" t="s">
        <v>28</v>
      </c>
      <c r="AF8" s="55" t="s">
        <v>3</v>
      </c>
      <c r="AG8" s="28" t="s">
        <v>29</v>
      </c>
      <c r="AH8" s="28" t="s">
        <v>32</v>
      </c>
      <c r="AK8" s="13"/>
      <c r="AM8" s="56"/>
      <c r="AO8" s="26"/>
      <c r="AQ8" s="31" t="n">
        <f aca="false">BUDGET5</f>
        <v>0</v>
      </c>
      <c r="AR8" s="31"/>
      <c r="AS8" s="31" t="n">
        <v>5</v>
      </c>
      <c r="AT8" s="1"/>
      <c r="AU8" s="36" t="n">
        <f aca="true">BUDBAL5/((NOW()-Year_Start)/30.42)</f>
        <v>0</v>
      </c>
      <c r="AV8" s="57"/>
      <c r="AW8" s="36" t="n">
        <f aca="false">BUDBAL5</f>
        <v>0</v>
      </c>
      <c r="AX8" s="37"/>
      <c r="AY8" s="38" t="n">
        <f aca="true">IF(Yearly_Budget5&lt;&gt;0,ABS(BUDBAL5/(Yearly_Budget5*((NOW()-Year_Start)/365))),0)</f>
        <v>0</v>
      </c>
      <c r="BD8" s="22" t="s">
        <v>8</v>
      </c>
      <c r="BF8" s="58" t="n">
        <v>1</v>
      </c>
      <c r="BG8" s="59"/>
      <c r="BI8" s="9"/>
      <c r="BJ8" s="1"/>
      <c r="BK8" s="1"/>
      <c r="BL8" s="3"/>
      <c r="BM8" s="9"/>
      <c r="BN8" s="1"/>
      <c r="BO8" s="1"/>
      <c r="BQ8" s="60" t="n">
        <f aca="false">IF(ISTEXT(BV8)=TRUE(),VLOOKUP(BV8,Budget_Code_Sorted,3),0)</f>
        <v>0</v>
      </c>
      <c r="BR8" s="61"/>
      <c r="BS8" s="62"/>
      <c r="BT8" s="63"/>
      <c r="BU8" s="64"/>
      <c r="BV8" s="24"/>
    </row>
    <row r="9" customFormat="false" ht="15.8" hidden="false" customHeight="false" outlineLevel="0" collapsed="false">
      <c r="A9" s="65"/>
      <c r="B9" s="66"/>
      <c r="C9" s="67"/>
      <c r="D9" s="68"/>
      <c r="E9" s="69"/>
      <c r="F9" s="70"/>
      <c r="G9" s="1" t="n">
        <v>0</v>
      </c>
      <c r="I9" s="66"/>
      <c r="J9" s="67"/>
      <c r="K9" s="68"/>
      <c r="L9" s="69"/>
      <c r="M9" s="70"/>
      <c r="N9" s="1" t="n">
        <v>0</v>
      </c>
      <c r="P9" s="66"/>
      <c r="Q9" s="67"/>
      <c r="R9" s="68"/>
      <c r="S9" s="69"/>
      <c r="T9" s="70"/>
      <c r="U9" s="1" t="n">
        <v>0</v>
      </c>
      <c r="W9" s="66"/>
      <c r="X9" s="67"/>
      <c r="Y9" s="68"/>
      <c r="Z9" s="69"/>
      <c r="AA9" s="70"/>
      <c r="AB9" s="1" t="n">
        <v>0</v>
      </c>
      <c r="AD9" s="66"/>
      <c r="AE9" s="67"/>
      <c r="AF9" s="68"/>
      <c r="AG9" s="69"/>
      <c r="AH9" s="70"/>
      <c r="AI9" s="1" t="n">
        <v>0</v>
      </c>
      <c r="AK9" s="13" t="s">
        <v>33</v>
      </c>
      <c r="AM9" s="47"/>
      <c r="AO9" s="3"/>
      <c r="AQ9" s="31" t="n">
        <f aca="false">BUDGET6</f>
        <v>0</v>
      </c>
      <c r="AR9" s="31"/>
      <c r="AS9" s="31" t="n">
        <v>6</v>
      </c>
      <c r="AU9" s="36" t="n">
        <f aca="true">BUDBAL6/((NOW()-Year_Start)/30.42)</f>
        <v>0</v>
      </c>
      <c r="AV9" s="36"/>
      <c r="AW9" s="36" t="n">
        <f aca="false">BUDBAL6</f>
        <v>0</v>
      </c>
      <c r="AX9" s="37"/>
      <c r="AY9" s="38" t="n">
        <f aca="true">IF(Yearly_Budget6&lt;&gt;0,ABS(BUDBAL6/(Yearly_Budget6*((NOW()-Year_Start)/365))),0)</f>
        <v>0</v>
      </c>
      <c r="BD9" s="71"/>
      <c r="BF9" s="58" t="n">
        <v>2</v>
      </c>
      <c r="BG9" s="59"/>
      <c r="BI9" s="9"/>
      <c r="BL9" s="3"/>
      <c r="BM9" s="9"/>
      <c r="BQ9" s="60" t="n">
        <f aca="false">IF(ISTEXT(BV9)=TRUE(),VLOOKUP(BV9,Budget_Code_Sorted,3),0)</f>
        <v>0</v>
      </c>
      <c r="BR9" s="72"/>
      <c r="BS9" s="73"/>
      <c r="BU9" s="74"/>
      <c r="BV9" s="75"/>
    </row>
    <row r="10" customFormat="false" ht="15.8" hidden="false" customHeight="false" outlineLevel="0" collapsed="false">
      <c r="B10" s="66"/>
      <c r="C10" s="76"/>
      <c r="D10" s="68"/>
      <c r="E10" s="69"/>
      <c r="F10" s="77"/>
      <c r="G10" s="1" t="n">
        <v>0</v>
      </c>
      <c r="I10" s="66"/>
      <c r="J10" s="76"/>
      <c r="K10" s="68"/>
      <c r="L10" s="69"/>
      <c r="M10" s="77"/>
      <c r="N10" s="1" t="n">
        <v>0</v>
      </c>
      <c r="P10" s="66"/>
      <c r="Q10" s="76"/>
      <c r="R10" s="68"/>
      <c r="S10" s="69"/>
      <c r="T10" s="77"/>
      <c r="U10" s="1" t="n">
        <v>0</v>
      </c>
      <c r="W10" s="66"/>
      <c r="X10" s="76"/>
      <c r="Y10" s="68"/>
      <c r="Z10" s="69"/>
      <c r="AA10" s="77"/>
      <c r="AB10" s="1" t="n">
        <v>0</v>
      </c>
      <c r="AD10" s="66"/>
      <c r="AE10" s="76"/>
      <c r="AF10" s="68"/>
      <c r="AG10" s="69"/>
      <c r="AH10" s="77"/>
      <c r="AI10" s="1" t="n">
        <v>0</v>
      </c>
      <c r="AK10" s="13"/>
      <c r="AM10" s="47"/>
      <c r="AO10" s="3"/>
      <c r="AQ10" s="31" t="n">
        <f aca="false">BUDGET7</f>
        <v>0</v>
      </c>
      <c r="AR10" s="31"/>
      <c r="AS10" s="31" t="n">
        <v>7</v>
      </c>
      <c r="AU10" s="36" t="n">
        <f aca="true">BUDBAL7/((NOW()-Year_Start)/30.42)</f>
        <v>0</v>
      </c>
      <c r="AV10" s="36"/>
      <c r="AW10" s="36" t="n">
        <f aca="false">BUDBAL7</f>
        <v>0</v>
      </c>
      <c r="AX10" s="37"/>
      <c r="AY10" s="38" t="n">
        <f aca="true">IF(Yearly_Budget7&lt;&gt;0,ABS(BUDBAL7/(Yearly_Budget7*((NOW()-Year_Start)/365))),0)</f>
        <v>0</v>
      </c>
      <c r="BD10" s="71"/>
      <c r="BF10" s="58" t="n">
        <v>3</v>
      </c>
      <c r="BG10" s="59"/>
      <c r="BI10" s="9"/>
      <c r="BL10" s="3"/>
      <c r="BM10" s="9"/>
      <c r="BQ10" s="60" t="n">
        <f aca="false">IF(ISTEXT(BV10)=TRUE(),VLOOKUP(BV10,Budget_Code_Sorted,3),0)</f>
        <v>0</v>
      </c>
      <c r="BR10" s="72"/>
      <c r="BS10" s="73"/>
      <c r="BU10" s="74"/>
      <c r="BV10" s="75"/>
    </row>
    <row r="11" customFormat="false" ht="15.8" hidden="false" customHeight="false" outlineLevel="0" collapsed="false">
      <c r="B11" s="66"/>
      <c r="C11" s="76"/>
      <c r="D11" s="68"/>
      <c r="E11" s="69"/>
      <c r="F11" s="77"/>
      <c r="G11" s="1" t="n">
        <v>0</v>
      </c>
      <c r="I11" s="66"/>
      <c r="J11" s="76"/>
      <c r="K11" s="68"/>
      <c r="L11" s="69"/>
      <c r="M11" s="77"/>
      <c r="N11" s="1" t="n">
        <v>0</v>
      </c>
      <c r="P11" s="66"/>
      <c r="Q11" s="76"/>
      <c r="R11" s="68"/>
      <c r="S11" s="69"/>
      <c r="T11" s="77"/>
      <c r="U11" s="1" t="n">
        <v>0</v>
      </c>
      <c r="W11" s="66"/>
      <c r="X11" s="76"/>
      <c r="Y11" s="68"/>
      <c r="Z11" s="69"/>
      <c r="AA11" s="77"/>
      <c r="AB11" s="1" t="n">
        <v>0</v>
      </c>
      <c r="AD11" s="66"/>
      <c r="AE11" s="76"/>
      <c r="AF11" s="68"/>
      <c r="AG11" s="69"/>
      <c r="AH11" s="77"/>
      <c r="AI11" s="1" t="n">
        <v>0</v>
      </c>
      <c r="AK11" s="13" t="s">
        <v>34</v>
      </c>
      <c r="AM11" s="47"/>
      <c r="AN11" s="78"/>
      <c r="AO11" s="3"/>
      <c r="AQ11" s="31" t="n">
        <f aca="false">BUDGET8</f>
        <v>0</v>
      </c>
      <c r="AR11" s="31"/>
      <c r="AS11" s="31" t="n">
        <v>8</v>
      </c>
      <c r="AU11" s="36" t="n">
        <f aca="true">BUDBAL8/((NOW()-Year_Start)/30.42)</f>
        <v>0</v>
      </c>
      <c r="AV11" s="36"/>
      <c r="AW11" s="36" t="n">
        <f aca="false">BUDBAL8</f>
        <v>0</v>
      </c>
      <c r="AX11" s="37"/>
      <c r="AY11" s="38" t="n">
        <f aca="true">IF(Yearly_Budget8&lt;&gt;0,ABS(BUDBAL8/(Yearly_Budget8*((NOW()-Year_Start)/365))),0)</f>
        <v>0</v>
      </c>
      <c r="BD11" s="71"/>
      <c r="BF11" s="58" t="n">
        <v>4</v>
      </c>
      <c r="BG11" s="59"/>
      <c r="BI11" s="9"/>
      <c r="BL11" s="3"/>
      <c r="BM11" s="9"/>
      <c r="BQ11" s="60" t="n">
        <f aca="false">IF(ISTEXT(BV11)=TRUE(),VLOOKUP(BV11,Budget_Code_Sorted,3),0)</f>
        <v>0</v>
      </c>
      <c r="BR11" s="72"/>
      <c r="BS11" s="73"/>
      <c r="BU11" s="74"/>
      <c r="BV11" s="75"/>
    </row>
    <row r="12" customFormat="false" ht="15.8" hidden="false" customHeight="false" outlineLevel="0" collapsed="false">
      <c r="B12" s="66"/>
      <c r="C12" s="76"/>
      <c r="D12" s="68"/>
      <c r="E12" s="69"/>
      <c r="F12" s="77"/>
      <c r="G12" s="1" t="n">
        <v>0</v>
      </c>
      <c r="I12" s="66"/>
      <c r="J12" s="76"/>
      <c r="K12" s="68"/>
      <c r="L12" s="69"/>
      <c r="M12" s="77"/>
      <c r="N12" s="1" t="n">
        <v>0</v>
      </c>
      <c r="P12" s="66"/>
      <c r="Q12" s="76"/>
      <c r="R12" s="68"/>
      <c r="S12" s="69"/>
      <c r="T12" s="77"/>
      <c r="U12" s="1" t="n">
        <v>0</v>
      </c>
      <c r="W12" s="66"/>
      <c r="X12" s="76"/>
      <c r="Y12" s="68"/>
      <c r="Z12" s="69"/>
      <c r="AA12" s="77"/>
      <c r="AB12" s="1" t="n">
        <v>0</v>
      </c>
      <c r="AD12" s="66"/>
      <c r="AE12" s="76"/>
      <c r="AF12" s="68"/>
      <c r="AG12" s="69"/>
      <c r="AH12" s="77"/>
      <c r="AI12" s="1" t="n">
        <v>0</v>
      </c>
      <c r="AK12" s="13"/>
      <c r="AM12" s="47"/>
      <c r="AO12" s="3"/>
      <c r="AQ12" s="31" t="n">
        <f aca="false">BUDGET9</f>
        <v>0</v>
      </c>
      <c r="AR12" s="31"/>
      <c r="AS12" s="31" t="n">
        <v>9</v>
      </c>
      <c r="AU12" s="36" t="n">
        <f aca="true">BUDBAL9/((NOW()-Year_Start)/30.42)</f>
        <v>0</v>
      </c>
      <c r="AV12" s="36"/>
      <c r="AW12" s="36" t="n">
        <f aca="false">BUDBAL9</f>
        <v>0</v>
      </c>
      <c r="AX12" s="37"/>
      <c r="AY12" s="38" t="n">
        <f aca="true">IF(Yearly_Budget9&lt;&gt;0,ABS(BUDBAL9/(Yearly_Budget9*((NOW()-Year_Start)/365))),0)</f>
        <v>0</v>
      </c>
      <c r="BD12" s="71"/>
      <c r="BF12" s="58" t="n">
        <v>5</v>
      </c>
      <c r="BG12" s="59"/>
      <c r="BI12" s="9"/>
      <c r="BL12" s="3"/>
      <c r="BM12" s="9"/>
      <c r="BQ12" s="60" t="n">
        <f aca="false">IF(ISTEXT(BV12)=TRUE(),VLOOKUP(BV12,Budget_Code_Sorted,3),0)</f>
        <v>0</v>
      </c>
      <c r="BR12" s="72"/>
      <c r="BS12" s="73"/>
      <c r="BU12" s="74"/>
      <c r="BV12" s="75"/>
    </row>
    <row r="13" customFormat="false" ht="15.8" hidden="false" customHeight="false" outlineLevel="0" collapsed="false">
      <c r="B13" s="66"/>
      <c r="C13" s="76"/>
      <c r="D13" s="68"/>
      <c r="E13" s="69"/>
      <c r="F13" s="77"/>
      <c r="G13" s="1" t="n">
        <v>0</v>
      </c>
      <c r="I13" s="66"/>
      <c r="J13" s="76"/>
      <c r="K13" s="68"/>
      <c r="L13" s="69"/>
      <c r="M13" s="77"/>
      <c r="N13" s="1" t="n">
        <v>0</v>
      </c>
      <c r="P13" s="66"/>
      <c r="Q13" s="76"/>
      <c r="R13" s="68"/>
      <c r="S13" s="69"/>
      <c r="T13" s="77"/>
      <c r="U13" s="1" t="n">
        <v>0</v>
      </c>
      <c r="W13" s="66"/>
      <c r="X13" s="76"/>
      <c r="Y13" s="68"/>
      <c r="Z13" s="69"/>
      <c r="AA13" s="77"/>
      <c r="AB13" s="1" t="n">
        <v>0</v>
      </c>
      <c r="AD13" s="66"/>
      <c r="AE13" s="76"/>
      <c r="AF13" s="68"/>
      <c r="AG13" s="69"/>
      <c r="AH13" s="77"/>
      <c r="AI13" s="1" t="n">
        <v>0</v>
      </c>
      <c r="AK13" s="13" t="s">
        <v>35</v>
      </c>
      <c r="AM13" s="47"/>
      <c r="AO13" s="3"/>
      <c r="AQ13" s="31" t="n">
        <f aca="false">BUDGET10</f>
        <v>0</v>
      </c>
      <c r="AR13" s="31"/>
      <c r="AS13" s="31" t="n">
        <v>10</v>
      </c>
      <c r="AU13" s="36" t="n">
        <f aca="true">BUDBAL10/((NOW()-Year_Start)/30.42)</f>
        <v>0</v>
      </c>
      <c r="AV13" s="36"/>
      <c r="AW13" s="36" t="n">
        <f aca="false">BUDBAL10</f>
        <v>0</v>
      </c>
      <c r="AX13" s="37"/>
      <c r="AY13" s="38" t="n">
        <f aca="true">IF(Yearly_Budget10&lt;&gt;0,ABS(BUDBAL10/(Yearly_Budget10*((NOW()-Year_Start)/365))),0)</f>
        <v>0</v>
      </c>
      <c r="BD13" s="71"/>
      <c r="BF13" s="58" t="n">
        <v>6</v>
      </c>
      <c r="BG13" s="59"/>
      <c r="BI13" s="9"/>
      <c r="BL13" s="3"/>
      <c r="BM13" s="9"/>
      <c r="BQ13" s="60" t="n">
        <f aca="false">IF(ISTEXT(BV13)=TRUE(),VLOOKUP(BV13,Budget_Code_Sorted,3),0)</f>
        <v>0</v>
      </c>
      <c r="BR13" s="72"/>
      <c r="BS13" s="73"/>
      <c r="BU13" s="74"/>
      <c r="BV13" s="75"/>
    </row>
    <row r="14" customFormat="false" ht="15.8" hidden="false" customHeight="false" outlineLevel="0" collapsed="false">
      <c r="B14" s="66"/>
      <c r="C14" s="76"/>
      <c r="D14" s="68"/>
      <c r="E14" s="69"/>
      <c r="F14" s="77"/>
      <c r="G14" s="1" t="n">
        <v>0</v>
      </c>
      <c r="I14" s="66"/>
      <c r="J14" s="76"/>
      <c r="K14" s="68"/>
      <c r="L14" s="69"/>
      <c r="M14" s="77"/>
      <c r="N14" s="1" t="n">
        <v>0</v>
      </c>
      <c r="P14" s="66"/>
      <c r="Q14" s="76"/>
      <c r="R14" s="68"/>
      <c r="S14" s="69"/>
      <c r="T14" s="77"/>
      <c r="U14" s="1" t="n">
        <v>0</v>
      </c>
      <c r="W14" s="66"/>
      <c r="X14" s="76"/>
      <c r="Y14" s="68"/>
      <c r="Z14" s="69"/>
      <c r="AA14" s="77"/>
      <c r="AB14" s="1" t="n">
        <v>0</v>
      </c>
      <c r="AD14" s="66"/>
      <c r="AE14" s="76"/>
      <c r="AF14" s="68"/>
      <c r="AG14" s="69"/>
      <c r="AH14" s="77"/>
      <c r="AI14" s="1" t="n">
        <v>0</v>
      </c>
      <c r="AK14" s="13"/>
      <c r="AM14" s="47"/>
      <c r="AO14" s="3"/>
      <c r="AQ14" s="31" t="n">
        <f aca="false">BUDGET11</f>
        <v>0</v>
      </c>
      <c r="AR14" s="31"/>
      <c r="AS14" s="31" t="n">
        <v>11</v>
      </c>
      <c r="AU14" s="36" t="n">
        <f aca="true">BUDBAL11/((NOW()-Year_Start)/30.42)</f>
        <v>0</v>
      </c>
      <c r="AV14" s="36"/>
      <c r="AW14" s="36" t="n">
        <f aca="false">BUDBAL11</f>
        <v>0</v>
      </c>
      <c r="AX14" s="37"/>
      <c r="AY14" s="38" t="n">
        <f aca="true">IF(Yearly_Budget11&lt;&gt;0,ABS(BUDBAL11/(Yearly_Budget11*((NOW()-Year_Start)/365))),0)</f>
        <v>0</v>
      </c>
      <c r="BD14" s="71"/>
      <c r="BF14" s="58" t="n">
        <v>7</v>
      </c>
      <c r="BG14" s="59"/>
      <c r="BI14" s="9"/>
      <c r="BL14" s="3"/>
      <c r="BM14" s="9"/>
      <c r="BQ14" s="60" t="n">
        <f aca="false">IF(ISTEXT(BV14)=TRUE(),VLOOKUP(BV14,Budget_Code_Sorted,3),0)</f>
        <v>0</v>
      </c>
      <c r="BR14" s="72"/>
      <c r="BS14" s="73"/>
      <c r="BU14" s="74"/>
      <c r="BV14" s="75"/>
    </row>
    <row r="15" customFormat="false" ht="15.8" hidden="false" customHeight="false" outlineLevel="0" collapsed="false">
      <c r="B15" s="66"/>
      <c r="C15" s="76"/>
      <c r="D15" s="68"/>
      <c r="E15" s="69"/>
      <c r="F15" s="77"/>
      <c r="G15" s="1" t="n">
        <v>0</v>
      </c>
      <c r="I15" s="66"/>
      <c r="J15" s="76"/>
      <c r="K15" s="68"/>
      <c r="L15" s="69"/>
      <c r="M15" s="77"/>
      <c r="N15" s="1" t="n">
        <v>0</v>
      </c>
      <c r="P15" s="66"/>
      <c r="Q15" s="76"/>
      <c r="R15" s="68"/>
      <c r="S15" s="69"/>
      <c r="T15" s="77"/>
      <c r="U15" s="1" t="n">
        <v>0</v>
      </c>
      <c r="W15" s="66"/>
      <c r="X15" s="76"/>
      <c r="Y15" s="68"/>
      <c r="Z15" s="69"/>
      <c r="AA15" s="77"/>
      <c r="AB15" s="1" t="n">
        <v>0</v>
      </c>
      <c r="AD15" s="66"/>
      <c r="AE15" s="76"/>
      <c r="AF15" s="68"/>
      <c r="AG15" s="69"/>
      <c r="AH15" s="77"/>
      <c r="AI15" s="1" t="n">
        <v>0</v>
      </c>
      <c r="AK15" s="13" t="s">
        <v>36</v>
      </c>
      <c r="AM15" s="47"/>
      <c r="AO15" s="3"/>
      <c r="AQ15" s="31" t="n">
        <f aca="false">BUDGET12</f>
        <v>0</v>
      </c>
      <c r="AR15" s="31"/>
      <c r="AS15" s="31" t="n">
        <v>12</v>
      </c>
      <c r="AU15" s="36" t="n">
        <f aca="true">BUDBAL12/((NOW()-Year_Start)/30.42)</f>
        <v>0</v>
      </c>
      <c r="AV15" s="36"/>
      <c r="AW15" s="36" t="n">
        <f aca="false">BUDBAL12</f>
        <v>0</v>
      </c>
      <c r="AX15" s="37"/>
      <c r="AY15" s="38" t="n">
        <f aca="true">IF(Yearly_Budget12&lt;&gt;0,ABS(BUDBAL12/(Yearly_Budget12*((NOW()-Year_Start)/365))),0)</f>
        <v>0</v>
      </c>
      <c r="BD15" s="71"/>
      <c r="BF15" s="58" t="n">
        <v>8</v>
      </c>
      <c r="BG15" s="59"/>
      <c r="BI15" s="9"/>
      <c r="BL15" s="3"/>
      <c r="BM15" s="9"/>
      <c r="BQ15" s="60" t="n">
        <f aca="false">IF(ISTEXT(BV15)=TRUE(),VLOOKUP(BV15,Budget_Code_Sorted,3),0)</f>
        <v>0</v>
      </c>
      <c r="BR15" s="72"/>
      <c r="BS15" s="73"/>
      <c r="BU15" s="74"/>
      <c r="BV15" s="75"/>
    </row>
    <row r="16" customFormat="false" ht="15.8" hidden="false" customHeight="false" outlineLevel="0" collapsed="false">
      <c r="B16" s="79"/>
      <c r="C16" s="80"/>
      <c r="D16" s="81"/>
      <c r="E16" s="82"/>
      <c r="F16" s="77"/>
      <c r="G16" s="1" t="n">
        <v>0</v>
      </c>
      <c r="I16" s="79"/>
      <c r="J16" s="80"/>
      <c r="K16" s="81"/>
      <c r="L16" s="82"/>
      <c r="M16" s="77"/>
      <c r="N16" s="1" t="n">
        <v>0</v>
      </c>
      <c r="P16" s="79"/>
      <c r="Q16" s="80"/>
      <c r="R16" s="68"/>
      <c r="S16" s="82"/>
      <c r="T16" s="77"/>
      <c r="U16" s="1" t="n">
        <v>0</v>
      </c>
      <c r="W16" s="79"/>
      <c r="X16" s="80"/>
      <c r="Y16" s="81"/>
      <c r="Z16" s="82"/>
      <c r="AA16" s="77"/>
      <c r="AB16" s="1" t="n">
        <v>0</v>
      </c>
      <c r="AD16" s="79"/>
      <c r="AE16" s="80"/>
      <c r="AF16" s="81"/>
      <c r="AG16" s="82"/>
      <c r="AH16" s="77"/>
      <c r="AI16" s="1" t="n">
        <v>0</v>
      </c>
      <c r="AK16" s="13"/>
      <c r="AM16" s="47"/>
      <c r="AO16" s="3"/>
      <c r="AQ16" s="31" t="n">
        <f aca="false">BUDGET13</f>
        <v>0</v>
      </c>
      <c r="AR16" s="31"/>
      <c r="AS16" s="31" t="n">
        <v>13</v>
      </c>
      <c r="AU16" s="36" t="n">
        <f aca="true">BUDBAL13/((NOW()-Year_Start)/30.42)</f>
        <v>0</v>
      </c>
      <c r="AV16" s="36"/>
      <c r="AW16" s="36" t="n">
        <f aca="false">BUDBAL13</f>
        <v>0</v>
      </c>
      <c r="AX16" s="37"/>
      <c r="AY16" s="38" t="n">
        <f aca="true">IF(Yearly_Budget13&lt;&gt;0,ABS(BUDBAL13/(Yearly_Budget13*((NOW()-Year_Start)/365))),0)</f>
        <v>0</v>
      </c>
      <c r="BD16" s="71"/>
      <c r="BF16" s="58" t="n">
        <v>9</v>
      </c>
      <c r="BG16" s="59"/>
      <c r="BI16" s="9"/>
      <c r="BL16" s="3"/>
      <c r="BM16" s="9"/>
      <c r="BQ16" s="60" t="n">
        <f aca="false">IF(ISTEXT(BV16)=TRUE(),VLOOKUP(BV16,Budget_Code_Sorted,3),0)</f>
        <v>0</v>
      </c>
      <c r="BR16" s="72"/>
      <c r="BS16" s="73"/>
      <c r="BU16" s="74"/>
      <c r="BV16" s="75"/>
    </row>
    <row r="17" customFormat="false" ht="15.8" hidden="false" customHeight="false" outlineLevel="0" collapsed="false">
      <c r="B17" s="79"/>
      <c r="C17" s="80"/>
      <c r="D17" s="81"/>
      <c r="E17" s="82"/>
      <c r="F17" s="77"/>
      <c r="G17" s="1" t="n">
        <v>0</v>
      </c>
      <c r="I17" s="79"/>
      <c r="J17" s="80"/>
      <c r="K17" s="81"/>
      <c r="L17" s="82"/>
      <c r="M17" s="77"/>
      <c r="N17" s="1" t="n">
        <v>0</v>
      </c>
      <c r="P17" s="79"/>
      <c r="Q17" s="80"/>
      <c r="R17" s="68"/>
      <c r="S17" s="82"/>
      <c r="T17" s="77"/>
      <c r="U17" s="1" t="n">
        <v>0</v>
      </c>
      <c r="W17" s="79"/>
      <c r="X17" s="80"/>
      <c r="Y17" s="81"/>
      <c r="Z17" s="82"/>
      <c r="AA17" s="77"/>
      <c r="AB17" s="1" t="n">
        <v>0</v>
      </c>
      <c r="AD17" s="79"/>
      <c r="AE17" s="80"/>
      <c r="AF17" s="81"/>
      <c r="AG17" s="82"/>
      <c r="AH17" s="77"/>
      <c r="AI17" s="1" t="n">
        <v>0</v>
      </c>
      <c r="AK17" s="13" t="s">
        <v>37</v>
      </c>
      <c r="AM17" s="47"/>
      <c r="AO17" s="3"/>
      <c r="AQ17" s="31" t="n">
        <f aca="false">BUDGET14</f>
        <v>0</v>
      </c>
      <c r="AR17" s="31"/>
      <c r="AS17" s="31" t="n">
        <v>14</v>
      </c>
      <c r="AU17" s="36" t="n">
        <f aca="true">BUDBAL14/((NOW()-Year_Start)/30.42)</f>
        <v>0</v>
      </c>
      <c r="AV17" s="36"/>
      <c r="AW17" s="36" t="n">
        <f aca="false">BUDBAL14</f>
        <v>0</v>
      </c>
      <c r="AX17" s="37"/>
      <c r="AY17" s="38" t="n">
        <f aca="true">IF(Yearly_Budget14&lt;&gt;0,ABS(BUDBAL14/(Yearly_Budget14*((NOW()-Year_Start)/365))),0)</f>
        <v>0</v>
      </c>
      <c r="BD17" s="71"/>
      <c r="BF17" s="58" t="n">
        <v>10</v>
      </c>
      <c r="BG17" s="59"/>
      <c r="BI17" s="9"/>
      <c r="BL17" s="3"/>
      <c r="BM17" s="9"/>
      <c r="BQ17" s="60" t="n">
        <f aca="false">IF(ISTEXT(BV17)=TRUE(),VLOOKUP(BV17,Budget_Code_Sorted,3),0)</f>
        <v>0</v>
      </c>
      <c r="BR17" s="72"/>
      <c r="BS17" s="73"/>
      <c r="BU17" s="74"/>
      <c r="BV17" s="75"/>
    </row>
    <row r="18" customFormat="false" ht="15.8" hidden="false" customHeight="false" outlineLevel="0" collapsed="false">
      <c r="B18" s="79"/>
      <c r="C18" s="80"/>
      <c r="D18" s="81"/>
      <c r="E18" s="82"/>
      <c r="F18" s="77"/>
      <c r="G18" s="1" t="n">
        <v>0</v>
      </c>
      <c r="I18" s="79"/>
      <c r="J18" s="80"/>
      <c r="K18" s="81"/>
      <c r="L18" s="82"/>
      <c r="M18" s="77"/>
      <c r="N18" s="1" t="n">
        <v>0</v>
      </c>
      <c r="P18" s="79"/>
      <c r="Q18" s="80"/>
      <c r="R18" s="68"/>
      <c r="S18" s="82"/>
      <c r="T18" s="77"/>
      <c r="U18" s="1" t="n">
        <v>0</v>
      </c>
      <c r="W18" s="79"/>
      <c r="X18" s="80"/>
      <c r="Y18" s="81"/>
      <c r="Z18" s="82"/>
      <c r="AA18" s="77"/>
      <c r="AB18" s="1" t="n">
        <v>0</v>
      </c>
      <c r="AD18" s="79"/>
      <c r="AE18" s="80"/>
      <c r="AF18" s="81"/>
      <c r="AG18" s="82"/>
      <c r="AH18" s="77"/>
      <c r="AI18" s="1" t="n">
        <v>0</v>
      </c>
      <c r="AK18" s="13"/>
      <c r="AM18" s="47"/>
      <c r="AO18" s="3"/>
      <c r="AQ18" s="31" t="n">
        <f aca="false">BUDGET15</f>
        <v>0</v>
      </c>
      <c r="AR18" s="31"/>
      <c r="AS18" s="31" t="n">
        <v>15</v>
      </c>
      <c r="AU18" s="36" t="n">
        <f aca="true">BUDBAL15/((NOW()-Year_Start)/30.42)</f>
        <v>0</v>
      </c>
      <c r="AV18" s="36"/>
      <c r="AW18" s="36" t="n">
        <f aca="false">BUDBAL15</f>
        <v>0</v>
      </c>
      <c r="AX18" s="37"/>
      <c r="AY18" s="38" t="n">
        <f aca="true">IF(Yearly_Budget15&lt;&gt;0,ABS(BUDBAL15/(Yearly_Budget15*((NOW()-Year_Start)/365))),0)</f>
        <v>0</v>
      </c>
      <c r="BD18" s="71"/>
      <c r="BF18" s="58" t="n">
        <v>11</v>
      </c>
      <c r="BG18" s="59"/>
      <c r="BI18" s="9"/>
      <c r="BL18" s="3"/>
      <c r="BM18" s="9"/>
      <c r="BQ18" s="60" t="n">
        <f aca="false">IF(ISTEXT(BV18)=TRUE(),VLOOKUP(BV18,Budget_Code_Sorted,3),0)</f>
        <v>0</v>
      </c>
      <c r="BR18" s="72"/>
      <c r="BS18" s="73"/>
      <c r="BU18" s="74"/>
      <c r="BV18" s="75"/>
    </row>
    <row r="19" customFormat="false" ht="15.8" hidden="false" customHeight="false" outlineLevel="0" collapsed="false">
      <c r="B19" s="79"/>
      <c r="C19" s="80"/>
      <c r="D19" s="81"/>
      <c r="E19" s="82"/>
      <c r="F19" s="77"/>
      <c r="G19" s="1" t="n">
        <v>0</v>
      </c>
      <c r="I19" s="79"/>
      <c r="J19" s="80"/>
      <c r="K19" s="81"/>
      <c r="L19" s="82"/>
      <c r="M19" s="77"/>
      <c r="N19" s="1" t="n">
        <v>0</v>
      </c>
      <c r="P19" s="79"/>
      <c r="Q19" s="80"/>
      <c r="R19" s="68"/>
      <c r="S19" s="82"/>
      <c r="T19" s="77"/>
      <c r="U19" s="1" t="n">
        <v>0</v>
      </c>
      <c r="W19" s="79"/>
      <c r="X19" s="80"/>
      <c r="Y19" s="81"/>
      <c r="Z19" s="82"/>
      <c r="AA19" s="77"/>
      <c r="AB19" s="1" t="n">
        <v>0</v>
      </c>
      <c r="AD19" s="79"/>
      <c r="AE19" s="80"/>
      <c r="AF19" s="81"/>
      <c r="AG19" s="82"/>
      <c r="AH19" s="77"/>
      <c r="AI19" s="1" t="n">
        <v>0</v>
      </c>
      <c r="AK19" s="13" t="s">
        <v>38</v>
      </c>
      <c r="AM19" s="47"/>
      <c r="AO19" s="3"/>
      <c r="AQ19" s="31" t="n">
        <f aca="false">BUDGET16</f>
        <v>0</v>
      </c>
      <c r="AR19" s="31"/>
      <c r="AS19" s="31" t="n">
        <v>16</v>
      </c>
      <c r="AU19" s="36" t="n">
        <f aca="true">BUDBAL16/((NOW()-Year_Start)/30.42)</f>
        <v>0</v>
      </c>
      <c r="AV19" s="36"/>
      <c r="AW19" s="36" t="n">
        <f aca="false">BUDBAL16</f>
        <v>0</v>
      </c>
      <c r="AX19" s="37"/>
      <c r="AY19" s="38" t="n">
        <f aca="true">IF(Yearly_Budget16&lt;&gt;0,ABS(BUDBAL16/(Yearly_Budget16*((NOW()-Year_Start)/365))),0)</f>
        <v>0</v>
      </c>
      <c r="BD19" s="71"/>
      <c r="BF19" s="58" t="n">
        <v>12</v>
      </c>
      <c r="BG19" s="59"/>
      <c r="BI19" s="9"/>
      <c r="BL19" s="3"/>
      <c r="BM19" s="9"/>
      <c r="BQ19" s="60" t="n">
        <f aca="false">IF(ISTEXT(BV19)=TRUE(),VLOOKUP(BV19,Budget_Code_Sorted,3),0)</f>
        <v>0</v>
      </c>
      <c r="BR19" s="72"/>
      <c r="BS19" s="73"/>
      <c r="BU19" s="74"/>
      <c r="BV19" s="75"/>
    </row>
    <row r="20" customFormat="false" ht="15.8" hidden="false" customHeight="false" outlineLevel="0" collapsed="false">
      <c r="B20" s="79"/>
      <c r="C20" s="80"/>
      <c r="D20" s="81"/>
      <c r="E20" s="82"/>
      <c r="F20" s="77"/>
      <c r="G20" s="1" t="n">
        <v>0</v>
      </c>
      <c r="I20" s="79"/>
      <c r="J20" s="80"/>
      <c r="K20" s="81"/>
      <c r="L20" s="82"/>
      <c r="M20" s="77"/>
      <c r="N20" s="1" t="n">
        <v>0</v>
      </c>
      <c r="P20" s="79"/>
      <c r="Q20" s="80"/>
      <c r="R20" s="68"/>
      <c r="S20" s="82"/>
      <c r="T20" s="77"/>
      <c r="U20" s="1" t="n">
        <v>0</v>
      </c>
      <c r="W20" s="79"/>
      <c r="X20" s="80"/>
      <c r="Y20" s="81"/>
      <c r="Z20" s="82"/>
      <c r="AA20" s="77"/>
      <c r="AB20" s="1" t="n">
        <v>0</v>
      </c>
      <c r="AD20" s="79"/>
      <c r="AE20" s="80"/>
      <c r="AF20" s="81"/>
      <c r="AG20" s="82"/>
      <c r="AH20" s="77"/>
      <c r="AI20" s="1" t="n">
        <v>0</v>
      </c>
      <c r="AK20" s="13"/>
      <c r="AM20" s="47"/>
      <c r="AO20" s="3"/>
      <c r="AQ20" s="31" t="n">
        <f aca="false">BUDGET17</f>
        <v>0</v>
      </c>
      <c r="AR20" s="31"/>
      <c r="AS20" s="31" t="n">
        <v>17</v>
      </c>
      <c r="AU20" s="36" t="n">
        <f aca="true">BUDBAL17/((NOW()-Year_Start)/30.42)</f>
        <v>0</v>
      </c>
      <c r="AV20" s="36"/>
      <c r="AW20" s="36" t="n">
        <f aca="false">BUDBAL17</f>
        <v>0</v>
      </c>
      <c r="AX20" s="37"/>
      <c r="AY20" s="38" t="n">
        <f aca="true">IF(Yearly_Budget17&lt;&gt;0,ABS(BUDBAL17/(Yearly_Budget17*((NOW()-Year_Start)/365))),0)</f>
        <v>0</v>
      </c>
      <c r="BD20" s="71"/>
      <c r="BF20" s="58" t="n">
        <v>13</v>
      </c>
      <c r="BG20" s="59"/>
      <c r="BI20" s="9"/>
      <c r="BL20" s="3"/>
      <c r="BM20" s="9"/>
      <c r="BQ20" s="60" t="n">
        <f aca="false">IF(ISTEXT(BV20)=TRUE(),VLOOKUP(BV20,Budget_Code_Sorted,3),0)</f>
        <v>0</v>
      </c>
      <c r="BR20" s="72"/>
      <c r="BS20" s="73"/>
      <c r="BU20" s="74"/>
      <c r="BV20" s="75"/>
    </row>
    <row r="21" customFormat="false" ht="15.8" hidden="false" customHeight="false" outlineLevel="0" collapsed="false">
      <c r="B21" s="79"/>
      <c r="C21" s="80"/>
      <c r="D21" s="81"/>
      <c r="E21" s="82"/>
      <c r="F21" s="77"/>
      <c r="G21" s="1" t="n">
        <v>0</v>
      </c>
      <c r="I21" s="79"/>
      <c r="J21" s="80"/>
      <c r="K21" s="81"/>
      <c r="L21" s="82"/>
      <c r="M21" s="77"/>
      <c r="N21" s="1" t="n">
        <v>0</v>
      </c>
      <c r="P21" s="79"/>
      <c r="Q21" s="80"/>
      <c r="R21" s="81"/>
      <c r="S21" s="82"/>
      <c r="T21" s="77"/>
      <c r="U21" s="1" t="n">
        <v>0</v>
      </c>
      <c r="W21" s="79"/>
      <c r="X21" s="80"/>
      <c r="Y21" s="81"/>
      <c r="Z21" s="82"/>
      <c r="AA21" s="77"/>
      <c r="AB21" s="1" t="n">
        <v>0</v>
      </c>
      <c r="AD21" s="79"/>
      <c r="AE21" s="80"/>
      <c r="AF21" s="81"/>
      <c r="AG21" s="82"/>
      <c r="AH21" s="77"/>
      <c r="AI21" s="1" t="n">
        <v>0</v>
      </c>
      <c r="AK21" s="13" t="s">
        <v>39</v>
      </c>
      <c r="AM21" s="47"/>
      <c r="AO21" s="3"/>
      <c r="AQ21" s="31" t="n">
        <f aca="false">BUDGET18</f>
        <v>0</v>
      </c>
      <c r="AR21" s="31"/>
      <c r="AS21" s="31" t="n">
        <v>18</v>
      </c>
      <c r="AU21" s="36" t="n">
        <f aca="true">BUDBAL18/((NOW()-Year_Start)/30.42)</f>
        <v>0</v>
      </c>
      <c r="AV21" s="36"/>
      <c r="AW21" s="36" t="n">
        <f aca="false">BUDBAL18</f>
        <v>0</v>
      </c>
      <c r="AX21" s="37"/>
      <c r="AY21" s="38" t="n">
        <f aca="true">IF(Yearly_Budget18&lt;&gt;0,ABS(BUDBAL18/(Yearly_Budget18*((NOW()-Year_Start)/365))),0)</f>
        <v>0</v>
      </c>
      <c r="BD21" s="71"/>
      <c r="BF21" s="58" t="n">
        <v>14</v>
      </c>
      <c r="BG21" s="59"/>
      <c r="BI21" s="9"/>
      <c r="BL21" s="3"/>
      <c r="BM21" s="9"/>
      <c r="BQ21" s="60" t="n">
        <f aca="false">IF(ISTEXT(BV21)=TRUE(),VLOOKUP(BV21,Budget_Code_Sorted,3),0)</f>
        <v>0</v>
      </c>
      <c r="BR21" s="72"/>
      <c r="BS21" s="73"/>
      <c r="BU21" s="74"/>
      <c r="BV21" s="75"/>
    </row>
    <row r="22" customFormat="false" ht="15.8" hidden="false" customHeight="false" outlineLevel="0" collapsed="false">
      <c r="B22" s="79"/>
      <c r="C22" s="80"/>
      <c r="D22" s="81"/>
      <c r="E22" s="82"/>
      <c r="F22" s="77"/>
      <c r="G22" s="1" t="n">
        <v>0</v>
      </c>
      <c r="I22" s="79"/>
      <c r="J22" s="80"/>
      <c r="K22" s="81"/>
      <c r="L22" s="82"/>
      <c r="M22" s="77"/>
      <c r="N22" s="1" t="n">
        <v>0</v>
      </c>
      <c r="P22" s="79"/>
      <c r="Q22" s="80"/>
      <c r="R22" s="81"/>
      <c r="S22" s="82"/>
      <c r="T22" s="77"/>
      <c r="U22" s="1" t="n">
        <v>0</v>
      </c>
      <c r="W22" s="79"/>
      <c r="X22" s="80"/>
      <c r="Y22" s="81"/>
      <c r="Z22" s="82"/>
      <c r="AA22" s="77"/>
      <c r="AB22" s="1" t="n">
        <v>0</v>
      </c>
      <c r="AD22" s="79"/>
      <c r="AE22" s="80"/>
      <c r="AF22" s="81"/>
      <c r="AG22" s="82"/>
      <c r="AH22" s="77"/>
      <c r="AI22" s="1" t="n">
        <v>0</v>
      </c>
      <c r="AK22" s="13"/>
      <c r="AM22" s="47"/>
      <c r="AO22" s="3"/>
      <c r="AQ22" s="31" t="n">
        <f aca="false">BUDGET19</f>
        <v>0</v>
      </c>
      <c r="AR22" s="31"/>
      <c r="AS22" s="31" t="n">
        <v>19</v>
      </c>
      <c r="AU22" s="36" t="n">
        <f aca="true">BUDBAL19/((NOW()-Year_Start)/30.42)</f>
        <v>0</v>
      </c>
      <c r="AV22" s="36"/>
      <c r="AW22" s="36" t="n">
        <f aca="false">BUDBAL19</f>
        <v>0</v>
      </c>
      <c r="AX22" s="37"/>
      <c r="AY22" s="38" t="n">
        <f aca="true">IF(Yearly_Budget19&lt;&gt;0,ABS(BUDBAL19/(Yearly_Budget19*((NOW()-Year_Start)/365))),0)</f>
        <v>0</v>
      </c>
      <c r="BD22" s="71"/>
      <c r="BF22" s="58" t="n">
        <v>15</v>
      </c>
      <c r="BG22" s="59"/>
      <c r="BI22" s="9"/>
      <c r="BL22" s="3"/>
      <c r="BM22" s="9"/>
      <c r="BQ22" s="60" t="n">
        <f aca="false">IF(ISTEXT(BV22)=TRUE(),VLOOKUP(BV22,Budget_Code_Sorted,3),0)</f>
        <v>0</v>
      </c>
      <c r="BR22" s="72"/>
      <c r="BS22" s="73"/>
      <c r="BU22" s="74"/>
      <c r="BV22" s="75"/>
    </row>
    <row r="23" customFormat="false" ht="15.8" hidden="false" customHeight="false" outlineLevel="0" collapsed="false">
      <c r="B23" s="79"/>
      <c r="C23" s="80"/>
      <c r="D23" s="81"/>
      <c r="E23" s="82"/>
      <c r="F23" s="77"/>
      <c r="G23" s="1" t="n">
        <v>0</v>
      </c>
      <c r="I23" s="79"/>
      <c r="J23" s="80"/>
      <c r="K23" s="81"/>
      <c r="L23" s="82"/>
      <c r="M23" s="77"/>
      <c r="N23" s="1" t="n">
        <v>0</v>
      </c>
      <c r="P23" s="79"/>
      <c r="Q23" s="80"/>
      <c r="R23" s="81"/>
      <c r="S23" s="82"/>
      <c r="T23" s="77"/>
      <c r="U23" s="1" t="n">
        <v>0</v>
      </c>
      <c r="W23" s="79"/>
      <c r="X23" s="80"/>
      <c r="Y23" s="81"/>
      <c r="Z23" s="82"/>
      <c r="AA23" s="77"/>
      <c r="AB23" s="1" t="n">
        <v>0</v>
      </c>
      <c r="AD23" s="79"/>
      <c r="AE23" s="80"/>
      <c r="AF23" s="81"/>
      <c r="AG23" s="82"/>
      <c r="AH23" s="77"/>
      <c r="AI23" s="1" t="n">
        <v>0</v>
      </c>
      <c r="AK23" s="13" t="s">
        <v>40</v>
      </c>
      <c r="AM23" s="47"/>
      <c r="AO23" s="3"/>
      <c r="AQ23" s="31" t="n">
        <f aca="false">BUDGET20</f>
        <v>0</v>
      </c>
      <c r="AR23" s="31"/>
      <c r="AS23" s="31" t="n">
        <v>20</v>
      </c>
      <c r="AU23" s="36" t="n">
        <f aca="true">BUDBAL20/((NOW()-Year_Start)/30.42)</f>
        <v>0</v>
      </c>
      <c r="AV23" s="36"/>
      <c r="AW23" s="36" t="n">
        <f aca="false">BUDBAL20</f>
        <v>0</v>
      </c>
      <c r="AX23" s="37"/>
      <c r="AY23" s="38" t="n">
        <f aca="true">IF(Yearly_Budget20&lt;&gt;0,ABS(BUDBAL20/(Yearly_Budget20*((NOW()-Year_Start)/365))),0)</f>
        <v>0</v>
      </c>
      <c r="BD23" s="71"/>
      <c r="BF23" s="58" t="n">
        <v>16</v>
      </c>
      <c r="BG23" s="59"/>
      <c r="BI23" s="9"/>
      <c r="BL23" s="3"/>
      <c r="BM23" s="9"/>
      <c r="BQ23" s="60" t="n">
        <f aca="false">IF(ISTEXT(BV23)=TRUE(),VLOOKUP(BV23,Budget_Code_Sorted,3),0)</f>
        <v>0</v>
      </c>
      <c r="BR23" s="72"/>
      <c r="BS23" s="73"/>
      <c r="BU23" s="74"/>
      <c r="BV23" s="75"/>
    </row>
    <row r="24" customFormat="false" ht="15.8" hidden="false" customHeight="false" outlineLevel="0" collapsed="false">
      <c r="B24" s="79"/>
      <c r="C24" s="80"/>
      <c r="D24" s="81"/>
      <c r="E24" s="82"/>
      <c r="F24" s="77"/>
      <c r="G24" s="1" t="n">
        <v>0</v>
      </c>
      <c r="I24" s="79"/>
      <c r="J24" s="80"/>
      <c r="K24" s="81"/>
      <c r="L24" s="82"/>
      <c r="M24" s="77"/>
      <c r="N24" s="1" t="n">
        <v>0</v>
      </c>
      <c r="P24" s="79"/>
      <c r="Q24" s="80"/>
      <c r="R24" s="81"/>
      <c r="S24" s="82"/>
      <c r="T24" s="77"/>
      <c r="U24" s="1" t="n">
        <v>0</v>
      </c>
      <c r="W24" s="79"/>
      <c r="X24" s="80"/>
      <c r="Y24" s="81"/>
      <c r="Z24" s="82"/>
      <c r="AA24" s="77"/>
      <c r="AB24" s="1" t="n">
        <v>0</v>
      </c>
      <c r="AD24" s="79"/>
      <c r="AE24" s="80"/>
      <c r="AF24" s="81"/>
      <c r="AG24" s="82"/>
      <c r="AH24" s="77"/>
      <c r="AI24" s="1" t="n">
        <v>0</v>
      </c>
      <c r="AK24" s="13"/>
      <c r="AM24" s="47"/>
      <c r="AO24" s="3"/>
      <c r="AQ24" s="31" t="n">
        <f aca="false">BUDGET21</f>
        <v>0</v>
      </c>
      <c r="AR24" s="31"/>
      <c r="AS24" s="31" t="n">
        <v>21</v>
      </c>
      <c r="AU24" s="36" t="n">
        <f aca="true">BUDBAL21/((NOW()-Year_Start)/30.42)</f>
        <v>0</v>
      </c>
      <c r="AV24" s="36"/>
      <c r="AW24" s="36" t="n">
        <f aca="false">BUDBAL21</f>
        <v>0</v>
      </c>
      <c r="AX24" s="37"/>
      <c r="AY24" s="38" t="n">
        <f aca="true">IF(Yearly_Budget21&lt;&gt;0,ABS(BUDBAL21/(Yearly_Budget21*((NOW()-Year_Start)/365))),0)</f>
        <v>0</v>
      </c>
      <c r="BD24" s="71"/>
      <c r="BF24" s="58" t="n">
        <v>17</v>
      </c>
      <c r="BG24" s="59"/>
      <c r="BI24" s="9"/>
      <c r="BL24" s="3"/>
      <c r="BM24" s="9"/>
      <c r="BQ24" s="60" t="n">
        <f aca="false">IF(ISTEXT(BV24)=TRUE(),VLOOKUP(BV24,Budget_Code_Sorted,3),0)</f>
        <v>0</v>
      </c>
      <c r="BR24" s="72"/>
      <c r="BS24" s="73"/>
      <c r="BU24" s="74"/>
      <c r="BV24" s="75"/>
    </row>
    <row r="25" customFormat="false" ht="15.8" hidden="false" customHeight="false" outlineLevel="0" collapsed="false">
      <c r="B25" s="79"/>
      <c r="C25" s="80"/>
      <c r="D25" s="81"/>
      <c r="E25" s="82"/>
      <c r="F25" s="77"/>
      <c r="G25" s="1" t="n">
        <v>0</v>
      </c>
      <c r="I25" s="79"/>
      <c r="J25" s="80"/>
      <c r="K25" s="81"/>
      <c r="L25" s="82"/>
      <c r="M25" s="77"/>
      <c r="N25" s="1" t="n">
        <v>0</v>
      </c>
      <c r="P25" s="79"/>
      <c r="Q25" s="80"/>
      <c r="R25" s="81"/>
      <c r="S25" s="82"/>
      <c r="T25" s="77"/>
      <c r="U25" s="1" t="n">
        <v>0</v>
      </c>
      <c r="W25" s="79"/>
      <c r="X25" s="80"/>
      <c r="Y25" s="81"/>
      <c r="Z25" s="82"/>
      <c r="AA25" s="77"/>
      <c r="AB25" s="1" t="n">
        <v>0</v>
      </c>
      <c r="AD25" s="79"/>
      <c r="AE25" s="80"/>
      <c r="AF25" s="81"/>
      <c r="AG25" s="82"/>
      <c r="AH25" s="77"/>
      <c r="AI25" s="1" t="n">
        <v>0</v>
      </c>
      <c r="AK25" s="13" t="s">
        <v>41</v>
      </c>
      <c r="AM25" s="47"/>
      <c r="AO25" s="3"/>
      <c r="AQ25" s="31" t="n">
        <f aca="false">BUDGET22</f>
        <v>0</v>
      </c>
      <c r="AR25" s="31"/>
      <c r="AS25" s="31" t="n">
        <v>22</v>
      </c>
      <c r="AU25" s="36" t="n">
        <f aca="true">BUDBAL22/((NOW()-Year_Start)/30.42)</f>
        <v>0</v>
      </c>
      <c r="AV25" s="36"/>
      <c r="AW25" s="36" t="n">
        <f aca="false">BUDBAL22</f>
        <v>0</v>
      </c>
      <c r="AX25" s="37"/>
      <c r="AY25" s="38" t="n">
        <f aca="true">IF(Yearly_Budget22&lt;&gt;0,ABS(BUDBAL22/(Yearly_Budget22*((NOW()-Year_Start)/365))),0)</f>
        <v>0</v>
      </c>
      <c r="BD25" s="71"/>
      <c r="BF25" s="58" t="n">
        <v>18</v>
      </c>
      <c r="BG25" s="59"/>
      <c r="BI25" s="9"/>
      <c r="BL25" s="3"/>
      <c r="BM25" s="9"/>
      <c r="BQ25" s="60" t="n">
        <f aca="false">IF(ISTEXT(BV25)=TRUE(),VLOOKUP(BV25,Budget_Code_Sorted,3),0)</f>
        <v>0</v>
      </c>
      <c r="BR25" s="72"/>
      <c r="BS25" s="73"/>
      <c r="BU25" s="74"/>
      <c r="BV25" s="75"/>
    </row>
    <row r="26" customFormat="false" ht="15.8" hidden="false" customHeight="false" outlineLevel="0" collapsed="false">
      <c r="B26" s="79"/>
      <c r="C26" s="80"/>
      <c r="D26" s="81"/>
      <c r="E26" s="82"/>
      <c r="F26" s="77"/>
      <c r="G26" s="1" t="n">
        <v>0</v>
      </c>
      <c r="I26" s="79"/>
      <c r="J26" s="80"/>
      <c r="K26" s="81"/>
      <c r="L26" s="82"/>
      <c r="M26" s="77"/>
      <c r="N26" s="1" t="n">
        <v>0</v>
      </c>
      <c r="P26" s="79"/>
      <c r="Q26" s="80"/>
      <c r="R26" s="81"/>
      <c r="S26" s="82"/>
      <c r="T26" s="77"/>
      <c r="U26" s="1" t="n">
        <v>0</v>
      </c>
      <c r="W26" s="79"/>
      <c r="X26" s="80"/>
      <c r="Y26" s="81"/>
      <c r="Z26" s="82"/>
      <c r="AA26" s="77"/>
      <c r="AB26" s="1" t="n">
        <v>0</v>
      </c>
      <c r="AD26" s="79"/>
      <c r="AE26" s="80"/>
      <c r="AF26" s="81"/>
      <c r="AG26" s="82"/>
      <c r="AH26" s="77"/>
      <c r="AI26" s="1" t="n">
        <v>0</v>
      </c>
      <c r="AK26" s="13"/>
      <c r="AM26" s="47"/>
      <c r="AO26" s="3"/>
      <c r="AQ26" s="31" t="n">
        <f aca="false">BUDGET23</f>
        <v>0</v>
      </c>
      <c r="AR26" s="31"/>
      <c r="AS26" s="31" t="n">
        <v>23</v>
      </c>
      <c r="AU26" s="36" t="n">
        <f aca="true">BUDBAL23/((NOW()-Year_Start)/30.42)</f>
        <v>0</v>
      </c>
      <c r="AV26" s="36"/>
      <c r="AW26" s="36" t="n">
        <f aca="false">BUDBAL23</f>
        <v>0</v>
      </c>
      <c r="AX26" s="37"/>
      <c r="AY26" s="38" t="n">
        <f aca="true">IF(Yearly_Budget23&lt;&gt;0,ABS(BUDBAL23/(Yearly_Budget23*((NOW()-Year_Start)/365))),0)</f>
        <v>0</v>
      </c>
      <c r="BD26" s="71"/>
      <c r="BF26" s="58" t="n">
        <v>19</v>
      </c>
      <c r="BG26" s="59"/>
      <c r="BI26" s="9"/>
      <c r="BL26" s="3"/>
      <c r="BM26" s="9"/>
      <c r="BQ26" s="60" t="n">
        <f aca="false">IF(ISTEXT(BV26)=TRUE(),VLOOKUP(BV26,Budget_Code_Sorted,3),0)</f>
        <v>0</v>
      </c>
      <c r="BR26" s="72"/>
      <c r="BS26" s="73"/>
      <c r="BU26" s="74"/>
      <c r="BV26" s="75"/>
    </row>
    <row r="27" customFormat="false" ht="15.8" hidden="false" customHeight="false" outlineLevel="0" collapsed="false">
      <c r="B27" s="79"/>
      <c r="C27" s="80"/>
      <c r="D27" s="81"/>
      <c r="E27" s="82"/>
      <c r="F27" s="77"/>
      <c r="G27" s="1" t="n">
        <v>0</v>
      </c>
      <c r="I27" s="79"/>
      <c r="J27" s="80"/>
      <c r="K27" s="81"/>
      <c r="L27" s="82"/>
      <c r="M27" s="77"/>
      <c r="N27" s="1" t="n">
        <v>0</v>
      </c>
      <c r="P27" s="79"/>
      <c r="Q27" s="80"/>
      <c r="R27" s="81"/>
      <c r="S27" s="82"/>
      <c r="T27" s="77"/>
      <c r="U27" s="1" t="n">
        <v>0</v>
      </c>
      <c r="W27" s="79"/>
      <c r="X27" s="80"/>
      <c r="Y27" s="81"/>
      <c r="Z27" s="82"/>
      <c r="AA27" s="77"/>
      <c r="AB27" s="1" t="n">
        <v>0</v>
      </c>
      <c r="AD27" s="79"/>
      <c r="AE27" s="80"/>
      <c r="AF27" s="81"/>
      <c r="AG27" s="82"/>
      <c r="AH27" s="77"/>
      <c r="AI27" s="1" t="n">
        <v>0</v>
      </c>
      <c r="AK27" s="13" t="s">
        <v>42</v>
      </c>
      <c r="AM27" s="83"/>
      <c r="AO27" s="3"/>
      <c r="AQ27" s="31" t="n">
        <f aca="false">BUDGET24</f>
        <v>0</v>
      </c>
      <c r="AR27" s="31"/>
      <c r="AS27" s="31" t="n">
        <v>24</v>
      </c>
      <c r="AU27" s="36" t="n">
        <f aca="true">BUDBAL24/((NOW()-Year_Start)/30.42)</f>
        <v>0</v>
      </c>
      <c r="AV27" s="36"/>
      <c r="AW27" s="36" t="n">
        <f aca="false">BUDBAL24</f>
        <v>0</v>
      </c>
      <c r="AX27" s="37"/>
      <c r="AY27" s="38" t="n">
        <f aca="true">IF(Yearly_Budget24&lt;&gt;0,ABS(BUDBAL24/(Yearly_Budget24*((NOW()-Year_Start)/365))),0)</f>
        <v>0</v>
      </c>
      <c r="BD27" s="71"/>
      <c r="BF27" s="58" t="n">
        <v>20</v>
      </c>
      <c r="BG27" s="59"/>
      <c r="BI27" s="9"/>
      <c r="BL27" s="3"/>
      <c r="BM27" s="9"/>
      <c r="BQ27" s="60" t="n">
        <f aca="false">IF(ISTEXT(BV27)=TRUE(),VLOOKUP(BV27,Budget_Code_Sorted,3),0)</f>
        <v>0</v>
      </c>
      <c r="BR27" s="72"/>
      <c r="BS27" s="73"/>
      <c r="BU27" s="74"/>
      <c r="BV27" s="75"/>
    </row>
    <row r="28" customFormat="false" ht="15.8" hidden="false" customHeight="false" outlineLevel="0" collapsed="false">
      <c r="B28" s="79"/>
      <c r="C28" s="80"/>
      <c r="D28" s="81"/>
      <c r="E28" s="82"/>
      <c r="F28" s="77"/>
      <c r="G28" s="1" t="n">
        <v>0</v>
      </c>
      <c r="I28" s="79"/>
      <c r="J28" s="80"/>
      <c r="K28" s="81"/>
      <c r="L28" s="82"/>
      <c r="M28" s="77"/>
      <c r="N28" s="1" t="n">
        <v>0</v>
      </c>
      <c r="P28" s="79"/>
      <c r="Q28" s="80"/>
      <c r="R28" s="81"/>
      <c r="S28" s="82"/>
      <c r="T28" s="77"/>
      <c r="U28" s="1" t="n">
        <v>0</v>
      </c>
      <c r="W28" s="79"/>
      <c r="X28" s="80"/>
      <c r="Y28" s="81"/>
      <c r="Z28" s="82"/>
      <c r="AA28" s="77"/>
      <c r="AB28" s="1" t="n">
        <v>0</v>
      </c>
      <c r="AD28" s="79"/>
      <c r="AE28" s="80"/>
      <c r="AF28" s="81"/>
      <c r="AG28" s="82"/>
      <c r="AH28" s="77"/>
      <c r="AI28" s="1" t="n">
        <v>0</v>
      </c>
      <c r="AM28" s="84"/>
      <c r="AQ28" s="31" t="n">
        <f aca="false">BUDGET25</f>
        <v>0</v>
      </c>
      <c r="AR28" s="31"/>
      <c r="AS28" s="31" t="n">
        <v>25</v>
      </c>
      <c r="AU28" s="36" t="n">
        <f aca="true">BUDBAL25/((NOW()-Year_Start)/30.42)</f>
        <v>0</v>
      </c>
      <c r="AV28" s="36"/>
      <c r="AW28" s="36" t="n">
        <f aca="false">BUDBAL25</f>
        <v>0</v>
      </c>
      <c r="AX28" s="37"/>
      <c r="AY28" s="38" t="n">
        <f aca="true">IF(Yearly_Budget25&lt;&gt;0,ABS(BUDBAL25/(Yearly_Budget25*((NOW()-Year_Start)/365))),0)</f>
        <v>0</v>
      </c>
      <c r="BD28" s="71"/>
      <c r="BF28" s="58" t="n">
        <v>21</v>
      </c>
      <c r="BG28" s="59"/>
      <c r="BI28" s="9"/>
      <c r="BL28" s="3"/>
      <c r="BM28" s="9"/>
      <c r="BQ28" s="60" t="n">
        <f aca="false">IF(ISTEXT(BV28)=TRUE(),VLOOKUP(BV28,Budget_Code_Sorted,3),0)</f>
        <v>0</v>
      </c>
      <c r="BR28" s="72"/>
      <c r="BS28" s="73"/>
      <c r="BU28" s="74"/>
      <c r="BV28" s="75"/>
    </row>
    <row r="29" customFormat="false" ht="15.8" hidden="false" customHeight="false" outlineLevel="0" collapsed="false">
      <c r="B29" s="79"/>
      <c r="C29" s="80"/>
      <c r="D29" s="81"/>
      <c r="E29" s="82"/>
      <c r="F29" s="77"/>
      <c r="G29" s="1" t="n">
        <v>0</v>
      </c>
      <c r="I29" s="79"/>
      <c r="J29" s="80"/>
      <c r="K29" s="81"/>
      <c r="L29" s="82"/>
      <c r="M29" s="77"/>
      <c r="N29" s="1" t="n">
        <v>0</v>
      </c>
      <c r="P29" s="79"/>
      <c r="Q29" s="80"/>
      <c r="R29" s="81"/>
      <c r="S29" s="82"/>
      <c r="T29" s="77"/>
      <c r="U29" s="1" t="n">
        <v>0</v>
      </c>
      <c r="W29" s="79"/>
      <c r="X29" s="80"/>
      <c r="Y29" s="81"/>
      <c r="Z29" s="82"/>
      <c r="AA29" s="77"/>
      <c r="AB29" s="1" t="n">
        <v>0</v>
      </c>
      <c r="AD29" s="79"/>
      <c r="AE29" s="80"/>
      <c r="AF29" s="81"/>
      <c r="AG29" s="82"/>
      <c r="AH29" s="77"/>
      <c r="AI29" s="1" t="n">
        <v>0</v>
      </c>
      <c r="AK29" s="78"/>
      <c r="AM29" s="78"/>
      <c r="AQ29" s="31" t="n">
        <f aca="false">BUDGET26</f>
        <v>0</v>
      </c>
      <c r="AR29" s="31"/>
      <c r="AS29" s="31" t="n">
        <v>26</v>
      </c>
      <c r="AU29" s="36" t="n">
        <f aca="true">BUDBAL26/((NOW()-Year_Start)/30.42)</f>
        <v>0</v>
      </c>
      <c r="AV29" s="36"/>
      <c r="AW29" s="36" t="n">
        <f aca="false">BUDBAL26</f>
        <v>0</v>
      </c>
      <c r="AX29" s="37"/>
      <c r="AY29" s="38" t="n">
        <f aca="true">IF(Yearly_Budget26&lt;&gt;0,ABS(BUDBAL26/(Yearly_Budget26*((NOW()-Year_Start)/365))),0)</f>
        <v>0</v>
      </c>
      <c r="BD29" s="71"/>
      <c r="BF29" s="58" t="n">
        <v>22</v>
      </c>
      <c r="BG29" s="59"/>
      <c r="BI29" s="9"/>
      <c r="BL29" s="3"/>
      <c r="BM29" s="9"/>
      <c r="BQ29" s="60" t="n">
        <f aca="false">IF(ISTEXT(BV29)=TRUE(),VLOOKUP(BV29,Budget_Code_Sorted,3),0)</f>
        <v>0</v>
      </c>
      <c r="BR29" s="72"/>
      <c r="BS29" s="73"/>
      <c r="BU29" s="74"/>
      <c r="BV29" s="75"/>
    </row>
    <row r="30" customFormat="false" ht="15.8" hidden="false" customHeight="false" outlineLevel="0" collapsed="false">
      <c r="B30" s="79"/>
      <c r="C30" s="80"/>
      <c r="D30" s="81"/>
      <c r="E30" s="82"/>
      <c r="F30" s="77"/>
      <c r="G30" s="1" t="n">
        <v>0</v>
      </c>
      <c r="I30" s="79"/>
      <c r="J30" s="80"/>
      <c r="K30" s="81"/>
      <c r="L30" s="82"/>
      <c r="M30" s="77"/>
      <c r="N30" s="1" t="n">
        <v>0</v>
      </c>
      <c r="P30" s="79"/>
      <c r="Q30" s="80"/>
      <c r="R30" s="81"/>
      <c r="S30" s="82"/>
      <c r="T30" s="77"/>
      <c r="U30" s="1" t="n">
        <v>0</v>
      </c>
      <c r="W30" s="79"/>
      <c r="X30" s="80"/>
      <c r="Y30" s="81"/>
      <c r="Z30" s="82"/>
      <c r="AA30" s="77"/>
      <c r="AB30" s="1" t="n">
        <v>0</v>
      </c>
      <c r="AD30" s="79"/>
      <c r="AE30" s="80"/>
      <c r="AF30" s="81"/>
      <c r="AG30" s="82"/>
      <c r="AH30" s="77"/>
      <c r="AI30" s="1" t="n">
        <v>0</v>
      </c>
      <c r="AQ30" s="31" t="n">
        <f aca="false">BUDGET27</f>
        <v>0</v>
      </c>
      <c r="AR30" s="31"/>
      <c r="AS30" s="31" t="n">
        <v>27</v>
      </c>
      <c r="AU30" s="36" t="n">
        <f aca="true">BUDBAL27/((NOW()-Year_Start)/30.42)</f>
        <v>0</v>
      </c>
      <c r="AV30" s="36"/>
      <c r="AW30" s="36" t="n">
        <f aca="false">BUDBAL27</f>
        <v>0</v>
      </c>
      <c r="AX30" s="37"/>
      <c r="AY30" s="38" t="n">
        <f aca="true">IF(Yearly_Budget27&lt;&gt;0,ABS(BUDBAL27/(Yearly_Budget27*((NOW()-Year_Start)/365))),0)</f>
        <v>0</v>
      </c>
      <c r="BD30" s="71"/>
      <c r="BF30" s="58" t="n">
        <v>23</v>
      </c>
      <c r="BG30" s="59"/>
      <c r="BI30" s="9"/>
      <c r="BL30" s="3"/>
      <c r="BM30" s="9"/>
      <c r="BQ30" s="60" t="n">
        <f aca="false">IF(ISTEXT(BV30)=TRUE(),VLOOKUP(BV30,Budget_Code_Sorted,3),0)</f>
        <v>0</v>
      </c>
      <c r="BR30" s="72"/>
      <c r="BS30" s="73"/>
      <c r="BU30" s="74"/>
      <c r="BV30" s="75"/>
    </row>
    <row r="31" customFormat="false" ht="15.8" hidden="false" customHeight="false" outlineLevel="0" collapsed="false">
      <c r="B31" s="79"/>
      <c r="C31" s="80"/>
      <c r="D31" s="81"/>
      <c r="E31" s="82"/>
      <c r="F31" s="77"/>
      <c r="G31" s="1" t="n">
        <v>0</v>
      </c>
      <c r="I31" s="79"/>
      <c r="J31" s="80"/>
      <c r="K31" s="81"/>
      <c r="L31" s="82"/>
      <c r="M31" s="77"/>
      <c r="N31" s="1" t="n">
        <v>0</v>
      </c>
      <c r="P31" s="79"/>
      <c r="Q31" s="80"/>
      <c r="R31" s="81"/>
      <c r="S31" s="82"/>
      <c r="T31" s="77"/>
      <c r="U31" s="1" t="n">
        <v>0</v>
      </c>
      <c r="W31" s="79"/>
      <c r="X31" s="80"/>
      <c r="Y31" s="81"/>
      <c r="Z31" s="82"/>
      <c r="AA31" s="77"/>
      <c r="AB31" s="1" t="n">
        <v>0</v>
      </c>
      <c r="AD31" s="79"/>
      <c r="AE31" s="80"/>
      <c r="AF31" s="81"/>
      <c r="AG31" s="82"/>
      <c r="AH31" s="77"/>
      <c r="AI31" s="1" t="n">
        <v>0</v>
      </c>
      <c r="AQ31" s="31" t="n">
        <f aca="false">BUDGET28</f>
        <v>0</v>
      </c>
      <c r="AR31" s="31"/>
      <c r="AS31" s="31" t="n">
        <v>28</v>
      </c>
      <c r="AU31" s="36" t="n">
        <f aca="true">BUDBAL28/((NOW()-Year_Start)/30.42)</f>
        <v>0</v>
      </c>
      <c r="AV31" s="36"/>
      <c r="AW31" s="36" t="n">
        <f aca="false">BUDBAL28</f>
        <v>0</v>
      </c>
      <c r="AX31" s="37"/>
      <c r="AY31" s="38" t="n">
        <f aca="true">IF(Yearly_Budget28&lt;&gt;0,ABS(BUDBAL28/(Yearly_Budget28*((NOW()-Year_Start)/365))),0)</f>
        <v>0</v>
      </c>
      <c r="BD31" s="71"/>
      <c r="BF31" s="58" t="n">
        <v>24</v>
      </c>
      <c r="BG31" s="59"/>
      <c r="BI31" s="9"/>
      <c r="BL31" s="3"/>
      <c r="BM31" s="9"/>
      <c r="BQ31" s="60" t="n">
        <f aca="false">IF(ISTEXT(BV31)=TRUE(),VLOOKUP(BV31,Budget_Code_Sorted,3),0)</f>
        <v>0</v>
      </c>
      <c r="BR31" s="72"/>
      <c r="BS31" s="73"/>
      <c r="BU31" s="74"/>
      <c r="BV31" s="75"/>
    </row>
    <row r="32" customFormat="false" ht="15.8" hidden="false" customHeight="false" outlineLevel="0" collapsed="false">
      <c r="B32" s="79"/>
      <c r="C32" s="80"/>
      <c r="D32" s="81"/>
      <c r="E32" s="82"/>
      <c r="F32" s="77"/>
      <c r="G32" s="1" t="n">
        <v>0</v>
      </c>
      <c r="I32" s="79"/>
      <c r="J32" s="80"/>
      <c r="K32" s="81"/>
      <c r="L32" s="82"/>
      <c r="M32" s="77"/>
      <c r="N32" s="1" t="n">
        <v>0</v>
      </c>
      <c r="P32" s="79"/>
      <c r="Q32" s="80"/>
      <c r="R32" s="81"/>
      <c r="S32" s="82"/>
      <c r="T32" s="77"/>
      <c r="U32" s="1" t="n">
        <v>0</v>
      </c>
      <c r="W32" s="79"/>
      <c r="X32" s="80"/>
      <c r="Y32" s="81"/>
      <c r="Z32" s="82"/>
      <c r="AA32" s="77"/>
      <c r="AB32" s="1" t="n">
        <v>0</v>
      </c>
      <c r="AD32" s="79"/>
      <c r="AE32" s="80"/>
      <c r="AF32" s="81"/>
      <c r="AG32" s="82"/>
      <c r="AH32" s="77"/>
      <c r="AI32" s="1" t="n">
        <v>0</v>
      </c>
      <c r="AQ32" s="31" t="n">
        <f aca="false">BUDGET29</f>
        <v>0</v>
      </c>
      <c r="AR32" s="31"/>
      <c r="AS32" s="31" t="n">
        <v>29</v>
      </c>
      <c r="AU32" s="36" t="n">
        <f aca="true">BUDBAL29/((NOW()-Year_Start)/30.42)</f>
        <v>0</v>
      </c>
      <c r="AV32" s="36"/>
      <c r="AW32" s="36" t="n">
        <f aca="false">BUDBAL29</f>
        <v>0</v>
      </c>
      <c r="AX32" s="37"/>
      <c r="AY32" s="38" t="n">
        <f aca="true">IF(Yearly_Budget29&lt;&gt;0,ABS(BUDBAL29/(Yearly_Budget29*((NOW()-Year_Start)/365))),0)</f>
        <v>0</v>
      </c>
      <c r="BD32" s="71"/>
      <c r="BF32" s="58" t="n">
        <v>25</v>
      </c>
      <c r="BG32" s="59"/>
      <c r="BI32" s="9"/>
      <c r="BL32" s="3"/>
      <c r="BM32" s="9"/>
      <c r="BQ32" s="60" t="n">
        <f aca="false">IF(ISTEXT(BV32)=TRUE(),VLOOKUP(BV32,Budget_Code_Sorted,3),0)</f>
        <v>0</v>
      </c>
      <c r="BR32" s="72"/>
      <c r="BS32" s="73"/>
      <c r="BU32" s="74"/>
      <c r="BV32" s="75"/>
    </row>
    <row r="33" customFormat="false" ht="15.8" hidden="false" customHeight="false" outlineLevel="0" collapsed="false">
      <c r="B33" s="79"/>
      <c r="C33" s="80"/>
      <c r="D33" s="81"/>
      <c r="E33" s="82"/>
      <c r="F33" s="77"/>
      <c r="G33" s="1" t="n">
        <v>0</v>
      </c>
      <c r="I33" s="79"/>
      <c r="J33" s="80"/>
      <c r="K33" s="81"/>
      <c r="L33" s="82"/>
      <c r="M33" s="77"/>
      <c r="N33" s="1" t="n">
        <v>0</v>
      </c>
      <c r="P33" s="79"/>
      <c r="Q33" s="80"/>
      <c r="R33" s="81"/>
      <c r="S33" s="82"/>
      <c r="T33" s="77"/>
      <c r="U33" s="1" t="n">
        <v>0</v>
      </c>
      <c r="W33" s="79"/>
      <c r="X33" s="80"/>
      <c r="Y33" s="81"/>
      <c r="Z33" s="82"/>
      <c r="AA33" s="77"/>
      <c r="AB33" s="1" t="n">
        <v>0</v>
      </c>
      <c r="AD33" s="79"/>
      <c r="AE33" s="80"/>
      <c r="AF33" s="81"/>
      <c r="AG33" s="82"/>
      <c r="AH33" s="77"/>
      <c r="AI33" s="1" t="n">
        <v>0</v>
      </c>
      <c r="AQ33" s="31" t="n">
        <f aca="false">BUDGET30</f>
        <v>0</v>
      </c>
      <c r="AR33" s="31"/>
      <c r="AS33" s="31" t="n">
        <v>30</v>
      </c>
      <c r="AU33" s="36" t="n">
        <f aca="true">BUDBAL30/((NOW()-Year_Start)/30.42)</f>
        <v>0</v>
      </c>
      <c r="AV33" s="36"/>
      <c r="AW33" s="36" t="n">
        <f aca="false">BUDBAL30</f>
        <v>0</v>
      </c>
      <c r="AX33" s="37"/>
      <c r="AY33" s="38" t="n">
        <f aca="true">IF(Yearly_Budget30&lt;&gt;0,ABS(BUDBAL30/(Yearly_Budget30*((NOW()-Year_Start)/365))),0)</f>
        <v>0</v>
      </c>
      <c r="BD33" s="71"/>
      <c r="BF33" s="58" t="n">
        <v>26</v>
      </c>
      <c r="BG33" s="59"/>
      <c r="BI33" s="9"/>
      <c r="BL33" s="3"/>
      <c r="BM33" s="9"/>
      <c r="BQ33" s="60" t="n">
        <f aca="false">IF(ISTEXT(BV33)=TRUE(),VLOOKUP(BV33,Budget_Code_Sorted,3),0)</f>
        <v>0</v>
      </c>
      <c r="BR33" s="72"/>
      <c r="BS33" s="73"/>
      <c r="BU33" s="74"/>
      <c r="BV33" s="75"/>
    </row>
    <row r="34" customFormat="false" ht="15.8" hidden="false" customHeight="false" outlineLevel="0" collapsed="false">
      <c r="B34" s="79"/>
      <c r="C34" s="80"/>
      <c r="D34" s="81"/>
      <c r="E34" s="82"/>
      <c r="F34" s="77"/>
      <c r="G34" s="1" t="n">
        <v>0</v>
      </c>
      <c r="I34" s="79"/>
      <c r="J34" s="80"/>
      <c r="K34" s="81"/>
      <c r="L34" s="82"/>
      <c r="M34" s="77"/>
      <c r="N34" s="1" t="n">
        <v>0</v>
      </c>
      <c r="P34" s="79"/>
      <c r="Q34" s="80"/>
      <c r="R34" s="81"/>
      <c r="S34" s="82"/>
      <c r="T34" s="77"/>
      <c r="U34" s="1" t="n">
        <v>0</v>
      </c>
      <c r="W34" s="79"/>
      <c r="X34" s="80"/>
      <c r="Y34" s="81"/>
      <c r="Z34" s="82"/>
      <c r="AA34" s="77"/>
      <c r="AB34" s="1" t="n">
        <v>0</v>
      </c>
      <c r="AD34" s="79"/>
      <c r="AE34" s="80"/>
      <c r="AF34" s="81"/>
      <c r="AG34" s="82"/>
      <c r="AH34" s="77"/>
      <c r="AI34" s="1" t="n">
        <v>0</v>
      </c>
      <c r="AU34" s="1"/>
      <c r="AW34" s="1"/>
      <c r="AX34" s="1"/>
      <c r="AY34" s="1"/>
      <c r="BD34" s="71"/>
      <c r="BF34" s="58" t="n">
        <v>27</v>
      </c>
      <c r="BG34" s="59"/>
      <c r="BI34" s="9"/>
      <c r="BL34" s="3"/>
      <c r="BM34" s="9"/>
      <c r="BQ34" s="60" t="n">
        <f aca="false">IF(ISTEXT(BV34)=TRUE(),VLOOKUP(BV34,Budget_Code_Sorted,3),0)</f>
        <v>0</v>
      </c>
      <c r="BR34" s="72"/>
      <c r="BS34" s="73"/>
      <c r="BU34" s="74"/>
      <c r="BV34" s="75"/>
    </row>
    <row r="35" customFormat="false" ht="15.8" hidden="false" customHeight="false" outlineLevel="0" collapsed="false">
      <c r="B35" s="79"/>
      <c r="C35" s="80"/>
      <c r="D35" s="81"/>
      <c r="E35" s="82"/>
      <c r="F35" s="77"/>
      <c r="G35" s="1" t="n">
        <v>0</v>
      </c>
      <c r="I35" s="79"/>
      <c r="J35" s="80"/>
      <c r="K35" s="81"/>
      <c r="L35" s="82"/>
      <c r="M35" s="77"/>
      <c r="N35" s="1" t="n">
        <v>0</v>
      </c>
      <c r="P35" s="79"/>
      <c r="Q35" s="80"/>
      <c r="R35" s="81"/>
      <c r="S35" s="82"/>
      <c r="T35" s="77"/>
      <c r="U35" s="1" t="n">
        <v>0</v>
      </c>
      <c r="W35" s="79"/>
      <c r="X35" s="80"/>
      <c r="Y35" s="81"/>
      <c r="Z35" s="82"/>
      <c r="AA35" s="77"/>
      <c r="AB35" s="1" t="n">
        <v>0</v>
      </c>
      <c r="AD35" s="79"/>
      <c r="AE35" s="80"/>
      <c r="AF35" s="81"/>
      <c r="AG35" s="82"/>
      <c r="AH35" s="77"/>
      <c r="AI35" s="1" t="n">
        <v>0</v>
      </c>
      <c r="AU35" s="1"/>
      <c r="AW35" s="1"/>
      <c r="AX35" s="1"/>
      <c r="AY35" s="1"/>
      <c r="BD35" s="71"/>
      <c r="BF35" s="58" t="n">
        <v>28</v>
      </c>
      <c r="BG35" s="59"/>
      <c r="BI35" s="9"/>
      <c r="BL35" s="3"/>
      <c r="BM35" s="9"/>
      <c r="BQ35" s="60" t="n">
        <f aca="false">IF(ISTEXT(BV35)=TRUE(),VLOOKUP(BV35,Budget_Code_Sorted,3),0)</f>
        <v>0</v>
      </c>
      <c r="BR35" s="72"/>
      <c r="BS35" s="73"/>
      <c r="BU35" s="74"/>
      <c r="BV35" s="75"/>
    </row>
    <row r="36" customFormat="false" ht="15.8" hidden="false" customHeight="false" outlineLevel="0" collapsed="false">
      <c r="B36" s="79"/>
      <c r="C36" s="80"/>
      <c r="D36" s="81"/>
      <c r="E36" s="82"/>
      <c r="F36" s="77"/>
      <c r="G36" s="1" t="n">
        <v>0</v>
      </c>
      <c r="I36" s="79"/>
      <c r="J36" s="80"/>
      <c r="K36" s="81"/>
      <c r="L36" s="82"/>
      <c r="M36" s="77"/>
      <c r="N36" s="1" t="n">
        <v>0</v>
      </c>
      <c r="P36" s="79"/>
      <c r="Q36" s="80"/>
      <c r="R36" s="81"/>
      <c r="S36" s="82"/>
      <c r="T36" s="77"/>
      <c r="U36" s="1" t="n">
        <v>0</v>
      </c>
      <c r="W36" s="79"/>
      <c r="X36" s="80"/>
      <c r="Y36" s="81"/>
      <c r="Z36" s="82"/>
      <c r="AA36" s="77"/>
      <c r="AB36" s="1" t="n">
        <v>0</v>
      </c>
      <c r="AD36" s="79"/>
      <c r="AE36" s="80"/>
      <c r="AF36" s="81"/>
      <c r="AG36" s="82"/>
      <c r="AH36" s="77"/>
      <c r="AI36" s="1" t="n">
        <v>0</v>
      </c>
      <c r="AU36" s="1"/>
      <c r="AW36" s="1"/>
      <c r="AX36" s="1"/>
      <c r="AY36" s="1"/>
      <c r="BD36" s="71"/>
      <c r="BF36" s="58" t="n">
        <v>29</v>
      </c>
      <c r="BG36" s="59"/>
      <c r="BI36" s="9"/>
      <c r="BL36" s="3"/>
      <c r="BM36" s="9"/>
      <c r="BQ36" s="60" t="n">
        <f aca="false">IF(ISTEXT(BV36)=TRUE(),VLOOKUP(BV36,Budget_Code_Sorted,3),0)</f>
        <v>0</v>
      </c>
      <c r="BR36" s="72"/>
      <c r="BS36" s="73"/>
      <c r="BU36" s="74"/>
      <c r="BV36" s="75"/>
    </row>
    <row r="37" customFormat="false" ht="15.8" hidden="false" customHeight="false" outlineLevel="0" collapsed="false">
      <c r="B37" s="79"/>
      <c r="C37" s="80"/>
      <c r="D37" s="81"/>
      <c r="E37" s="82"/>
      <c r="F37" s="77"/>
      <c r="G37" s="1" t="n">
        <v>0</v>
      </c>
      <c r="I37" s="79"/>
      <c r="J37" s="80"/>
      <c r="K37" s="81"/>
      <c r="L37" s="82"/>
      <c r="M37" s="77"/>
      <c r="N37" s="1" t="n">
        <v>0</v>
      </c>
      <c r="P37" s="79"/>
      <c r="Q37" s="80"/>
      <c r="R37" s="81"/>
      <c r="S37" s="82"/>
      <c r="T37" s="77"/>
      <c r="U37" s="1" t="n">
        <v>0</v>
      </c>
      <c r="W37" s="79"/>
      <c r="X37" s="80"/>
      <c r="Y37" s="81"/>
      <c r="Z37" s="82"/>
      <c r="AA37" s="77"/>
      <c r="AB37" s="1" t="n">
        <v>0</v>
      </c>
      <c r="AD37" s="79"/>
      <c r="AE37" s="80"/>
      <c r="AF37" s="81"/>
      <c r="AG37" s="82"/>
      <c r="AH37" s="77"/>
      <c r="AI37" s="1" t="n">
        <v>0</v>
      </c>
      <c r="BD37" s="71"/>
      <c r="BF37" s="85" t="n">
        <v>30</v>
      </c>
      <c r="BG37" s="86"/>
      <c r="BI37" s="9"/>
      <c r="BL37" s="3"/>
      <c r="BM37" s="9"/>
      <c r="BQ37" s="60" t="n">
        <f aca="false">IF(ISTEXT(BV37)=TRUE(),VLOOKUP(BV37,Budget_Code_Sorted,3),0)</f>
        <v>0</v>
      </c>
      <c r="BR37" s="72"/>
      <c r="BS37" s="73"/>
      <c r="BU37" s="74"/>
      <c r="BV37" s="75"/>
    </row>
    <row r="38" customFormat="false" ht="15.8" hidden="false" customHeight="false" outlineLevel="0" collapsed="false">
      <c r="B38" s="79"/>
      <c r="C38" s="80"/>
      <c r="D38" s="81"/>
      <c r="E38" s="82"/>
      <c r="F38" s="77"/>
      <c r="G38" s="1" t="n">
        <v>0</v>
      </c>
      <c r="I38" s="79"/>
      <c r="J38" s="80"/>
      <c r="K38" s="81"/>
      <c r="L38" s="82"/>
      <c r="M38" s="77"/>
      <c r="N38" s="1" t="n">
        <v>0</v>
      </c>
      <c r="P38" s="79"/>
      <c r="Q38" s="80"/>
      <c r="R38" s="81"/>
      <c r="S38" s="82"/>
      <c r="T38" s="77"/>
      <c r="U38" s="1" t="n">
        <v>0</v>
      </c>
      <c r="W38" s="79"/>
      <c r="X38" s="80"/>
      <c r="Y38" s="81"/>
      <c r="Z38" s="82"/>
      <c r="AA38" s="77"/>
      <c r="AB38" s="1" t="n">
        <v>0</v>
      </c>
      <c r="AD38" s="79"/>
      <c r="AE38" s="80"/>
      <c r="AF38" s="81"/>
      <c r="AG38" s="82"/>
      <c r="AH38" s="77"/>
      <c r="AI38" s="1" t="n">
        <v>0</v>
      </c>
      <c r="BD38" s="71"/>
      <c r="BF38" s="84"/>
      <c r="BQ38" s="60" t="n">
        <f aca="false">IF(ISTEXT(BV38)=TRUE(),VLOOKUP(BV38,Budget_Code_Sorted,3),0)</f>
        <v>0</v>
      </c>
      <c r="BR38" s="72"/>
      <c r="BS38" s="73"/>
      <c r="BU38" s="74"/>
      <c r="BV38" s="75"/>
    </row>
    <row r="39" customFormat="false" ht="15.8" hidden="false" customHeight="false" outlineLevel="0" collapsed="false">
      <c r="B39" s="79"/>
      <c r="C39" s="80"/>
      <c r="D39" s="81"/>
      <c r="E39" s="82"/>
      <c r="F39" s="77"/>
      <c r="G39" s="1" t="n">
        <v>0</v>
      </c>
      <c r="I39" s="79"/>
      <c r="J39" s="80"/>
      <c r="K39" s="81"/>
      <c r="L39" s="82"/>
      <c r="M39" s="77"/>
      <c r="N39" s="1" t="n">
        <v>0</v>
      </c>
      <c r="P39" s="79"/>
      <c r="Q39" s="80"/>
      <c r="R39" s="81"/>
      <c r="S39" s="82"/>
      <c r="T39" s="77"/>
      <c r="U39" s="1" t="n">
        <v>0</v>
      </c>
      <c r="W39" s="79"/>
      <c r="X39" s="80"/>
      <c r="Y39" s="81"/>
      <c r="Z39" s="82"/>
      <c r="AA39" s="77"/>
      <c r="AB39" s="1" t="n">
        <v>0</v>
      </c>
      <c r="AD39" s="79"/>
      <c r="AE39" s="80"/>
      <c r="AF39" s="81"/>
      <c r="AG39" s="82"/>
      <c r="AH39" s="77"/>
      <c r="AI39" s="1" t="n">
        <v>0</v>
      </c>
      <c r="AU39" s="1"/>
      <c r="AW39" s="1"/>
      <c r="AX39" s="1"/>
      <c r="AY39" s="1"/>
      <c r="BD39" s="71"/>
      <c r="BF39" s="84"/>
      <c r="BQ39" s="60" t="n">
        <f aca="false">IF(ISTEXT(BV39)=TRUE(),VLOOKUP(BV39,Budget_Code_Sorted,3),0)</f>
        <v>0</v>
      </c>
      <c r="BR39" s="72"/>
      <c r="BS39" s="73"/>
      <c r="BU39" s="74"/>
      <c r="BV39" s="75"/>
    </row>
    <row r="40" customFormat="false" ht="15.8" hidden="false" customHeight="false" outlineLevel="0" collapsed="false">
      <c r="B40" s="79"/>
      <c r="C40" s="80"/>
      <c r="D40" s="81"/>
      <c r="E40" s="82"/>
      <c r="F40" s="77"/>
      <c r="G40" s="1" t="n">
        <v>0</v>
      </c>
      <c r="I40" s="79"/>
      <c r="J40" s="80"/>
      <c r="K40" s="81"/>
      <c r="L40" s="82"/>
      <c r="M40" s="77"/>
      <c r="N40" s="1" t="n">
        <v>0</v>
      </c>
      <c r="P40" s="79"/>
      <c r="Q40" s="80"/>
      <c r="R40" s="81"/>
      <c r="S40" s="82"/>
      <c r="T40" s="77"/>
      <c r="U40" s="1" t="n">
        <v>0</v>
      </c>
      <c r="W40" s="79"/>
      <c r="X40" s="80"/>
      <c r="Y40" s="81"/>
      <c r="Z40" s="82"/>
      <c r="AA40" s="77"/>
      <c r="AB40" s="1" t="n">
        <v>0</v>
      </c>
      <c r="AD40" s="79"/>
      <c r="AE40" s="80"/>
      <c r="AF40" s="81"/>
      <c r="AG40" s="82"/>
      <c r="AH40" s="77"/>
      <c r="AI40" s="1" t="n">
        <v>0</v>
      </c>
      <c r="AU40" s="1"/>
      <c r="AW40" s="1"/>
      <c r="AX40" s="1"/>
      <c r="AY40" s="1"/>
      <c r="BD40" s="71"/>
      <c r="BF40" s="84"/>
      <c r="BQ40" s="60" t="n">
        <f aca="false">IF(ISTEXT(BV40)=TRUE(),VLOOKUP(BV40,Budget_Code_Sorted,3),0)</f>
        <v>0</v>
      </c>
      <c r="BR40" s="72"/>
      <c r="BS40" s="73"/>
      <c r="BU40" s="74"/>
      <c r="BV40" s="75"/>
    </row>
    <row r="41" customFormat="false" ht="15.8" hidden="false" customHeight="false" outlineLevel="0" collapsed="false">
      <c r="B41" s="87"/>
      <c r="C41" s="88"/>
      <c r="D41" s="68"/>
      <c r="E41" s="39"/>
      <c r="F41" s="77"/>
      <c r="G41" s="1" t="n">
        <v>0</v>
      </c>
      <c r="I41" s="87"/>
      <c r="J41" s="88"/>
      <c r="K41" s="68"/>
      <c r="L41" s="39"/>
      <c r="M41" s="77"/>
      <c r="N41" s="1" t="n">
        <v>0</v>
      </c>
      <c r="P41" s="87"/>
      <c r="Q41" s="88"/>
      <c r="R41" s="68"/>
      <c r="S41" s="39"/>
      <c r="T41" s="77"/>
      <c r="U41" s="1" t="n">
        <v>0</v>
      </c>
      <c r="W41" s="87"/>
      <c r="X41" s="88"/>
      <c r="Y41" s="68"/>
      <c r="Z41" s="39"/>
      <c r="AA41" s="77"/>
      <c r="AB41" s="1" t="n">
        <v>0</v>
      </c>
      <c r="AD41" s="87"/>
      <c r="AE41" s="88"/>
      <c r="AF41" s="68"/>
      <c r="AG41" s="39"/>
      <c r="AH41" s="77"/>
      <c r="AI41" s="1" t="n">
        <v>0</v>
      </c>
      <c r="AU41" s="1"/>
      <c r="AW41" s="1"/>
      <c r="AX41" s="1"/>
      <c r="AY41" s="1"/>
      <c r="BD41" s="71"/>
      <c r="BQ41" s="60" t="n">
        <f aca="false">IF(ISTEXT(BV41)=TRUE(),VLOOKUP(BV41,Budget_Code_Sorted,3),0)</f>
        <v>0</v>
      </c>
      <c r="BR41" s="72"/>
      <c r="BS41" s="73"/>
      <c r="BU41" s="74"/>
      <c r="BV41" s="75"/>
    </row>
    <row r="42" customFormat="false" ht="15.8" hidden="false" customHeight="false" outlineLevel="0" collapsed="false">
      <c r="B42" s="87"/>
      <c r="C42" s="88"/>
      <c r="D42" s="68"/>
      <c r="E42" s="39"/>
      <c r="F42" s="77"/>
      <c r="G42" s="1" t="n">
        <v>0</v>
      </c>
      <c r="I42" s="87"/>
      <c r="J42" s="88"/>
      <c r="K42" s="68"/>
      <c r="L42" s="39"/>
      <c r="M42" s="77"/>
      <c r="N42" s="1" t="n">
        <v>0</v>
      </c>
      <c r="P42" s="87"/>
      <c r="Q42" s="88"/>
      <c r="R42" s="68"/>
      <c r="S42" s="39"/>
      <c r="T42" s="77"/>
      <c r="U42" s="1" t="n">
        <v>0</v>
      </c>
      <c r="W42" s="87"/>
      <c r="X42" s="88"/>
      <c r="Y42" s="68"/>
      <c r="Z42" s="39"/>
      <c r="AA42" s="77"/>
      <c r="AB42" s="1" t="n">
        <v>0</v>
      </c>
      <c r="AD42" s="87"/>
      <c r="AE42" s="88"/>
      <c r="AF42" s="68"/>
      <c r="AG42" s="39"/>
      <c r="AH42" s="77"/>
      <c r="AI42" s="1" t="n">
        <v>0</v>
      </c>
      <c r="AU42" s="1"/>
      <c r="AW42" s="1"/>
      <c r="AX42" s="1"/>
      <c r="AY42" s="1"/>
      <c r="BD42" s="71"/>
      <c r="BQ42" s="60" t="n">
        <f aca="false">IF(ISTEXT(BV42)=TRUE(),VLOOKUP(BV42,Budget_Code_Sorted,3),0)</f>
        <v>0</v>
      </c>
      <c r="BR42" s="72"/>
      <c r="BS42" s="73"/>
      <c r="BU42" s="74"/>
      <c r="BV42" s="75"/>
    </row>
    <row r="43" customFormat="false" ht="15.8" hidden="false" customHeight="false" outlineLevel="0" collapsed="false">
      <c r="B43" s="87"/>
      <c r="C43" s="88"/>
      <c r="D43" s="68"/>
      <c r="E43" s="39"/>
      <c r="F43" s="77"/>
      <c r="G43" s="1" t="n">
        <v>0</v>
      </c>
      <c r="I43" s="87"/>
      <c r="J43" s="88"/>
      <c r="K43" s="68"/>
      <c r="L43" s="39"/>
      <c r="M43" s="77"/>
      <c r="N43" s="1" t="n">
        <v>0</v>
      </c>
      <c r="P43" s="87"/>
      <c r="Q43" s="88"/>
      <c r="R43" s="68"/>
      <c r="S43" s="39"/>
      <c r="T43" s="77"/>
      <c r="U43" s="1" t="n">
        <v>0</v>
      </c>
      <c r="W43" s="87"/>
      <c r="X43" s="88"/>
      <c r="Y43" s="68"/>
      <c r="Z43" s="39"/>
      <c r="AA43" s="77"/>
      <c r="AB43" s="1" t="n">
        <v>0</v>
      </c>
      <c r="AD43" s="87"/>
      <c r="AE43" s="88"/>
      <c r="AF43" s="68"/>
      <c r="AG43" s="39"/>
      <c r="AH43" s="77"/>
      <c r="AI43" s="1" t="n">
        <v>0</v>
      </c>
      <c r="BD43" s="71"/>
      <c r="BQ43" s="60" t="n">
        <f aca="false">IF(ISTEXT(BV43)=TRUE(),VLOOKUP(BV43,Budget_Code_Sorted,3),0)</f>
        <v>0</v>
      </c>
      <c r="BR43" s="72"/>
      <c r="BS43" s="73"/>
      <c r="BU43" s="74"/>
      <c r="BV43" s="75"/>
    </row>
    <row r="44" customFormat="false" ht="15.8" hidden="false" customHeight="false" outlineLevel="0" collapsed="false">
      <c r="B44" s="87"/>
      <c r="C44" s="88"/>
      <c r="D44" s="68"/>
      <c r="E44" s="39"/>
      <c r="F44" s="77"/>
      <c r="G44" s="1" t="n">
        <v>0</v>
      </c>
      <c r="I44" s="87"/>
      <c r="J44" s="88"/>
      <c r="K44" s="68"/>
      <c r="L44" s="39"/>
      <c r="M44" s="77"/>
      <c r="N44" s="1" t="n">
        <v>0</v>
      </c>
      <c r="P44" s="87"/>
      <c r="Q44" s="88"/>
      <c r="R44" s="68"/>
      <c r="S44" s="39"/>
      <c r="T44" s="77"/>
      <c r="U44" s="1" t="n">
        <v>0</v>
      </c>
      <c r="W44" s="87"/>
      <c r="X44" s="88"/>
      <c r="Y44" s="68"/>
      <c r="Z44" s="39"/>
      <c r="AA44" s="77"/>
      <c r="AB44" s="1" t="n">
        <v>0</v>
      </c>
      <c r="AD44" s="87"/>
      <c r="AE44" s="88"/>
      <c r="AF44" s="68"/>
      <c r="AG44" s="39"/>
      <c r="AH44" s="77"/>
      <c r="AI44" s="1" t="n">
        <v>0</v>
      </c>
      <c r="BD44" s="71"/>
      <c r="BQ44" s="60" t="n">
        <f aca="false">IF(ISTEXT(BV44)=TRUE(),VLOOKUP(BV44,Budget_Code_Sorted,3),0)</f>
        <v>0</v>
      </c>
      <c r="BR44" s="72"/>
      <c r="BS44" s="73"/>
      <c r="BU44" s="74"/>
      <c r="BV44" s="75"/>
    </row>
    <row r="45" customFormat="false" ht="15.8" hidden="false" customHeight="false" outlineLevel="0" collapsed="false">
      <c r="B45" s="87"/>
      <c r="C45" s="88"/>
      <c r="D45" s="68"/>
      <c r="E45" s="39"/>
      <c r="F45" s="77"/>
      <c r="G45" s="1" t="n">
        <v>0</v>
      </c>
      <c r="I45" s="87"/>
      <c r="J45" s="88"/>
      <c r="K45" s="68"/>
      <c r="L45" s="39"/>
      <c r="M45" s="77"/>
      <c r="N45" s="1" t="n">
        <v>0</v>
      </c>
      <c r="P45" s="87"/>
      <c r="Q45" s="88"/>
      <c r="R45" s="68"/>
      <c r="S45" s="39"/>
      <c r="T45" s="77"/>
      <c r="U45" s="1" t="n">
        <v>0</v>
      </c>
      <c r="W45" s="87"/>
      <c r="X45" s="88"/>
      <c r="Y45" s="68"/>
      <c r="Z45" s="39"/>
      <c r="AA45" s="77"/>
      <c r="AB45" s="1" t="n">
        <v>0</v>
      </c>
      <c r="AD45" s="87"/>
      <c r="AE45" s="88"/>
      <c r="AF45" s="68"/>
      <c r="AG45" s="39"/>
      <c r="AH45" s="77"/>
      <c r="AI45" s="1" t="n">
        <v>0</v>
      </c>
      <c r="BD45" s="71"/>
      <c r="BQ45" s="60" t="n">
        <f aca="false">IF(ISTEXT(BV45)=TRUE(),VLOOKUP(BV45,Budget_Code_Sorted,3),0)</f>
        <v>0</v>
      </c>
      <c r="BR45" s="72"/>
      <c r="BS45" s="73"/>
      <c r="BU45" s="74"/>
      <c r="BV45" s="75"/>
    </row>
    <row r="46" customFormat="false" ht="15.8" hidden="false" customHeight="false" outlineLevel="0" collapsed="false">
      <c r="B46" s="87"/>
      <c r="C46" s="89"/>
      <c r="D46" s="68"/>
      <c r="E46" s="39"/>
      <c r="F46" s="77"/>
      <c r="I46" s="87"/>
      <c r="J46" s="89"/>
      <c r="K46" s="68"/>
      <c r="L46" s="39"/>
      <c r="M46" s="77"/>
      <c r="N46" s="1" t="n">
        <v>0</v>
      </c>
      <c r="P46" s="87"/>
      <c r="Q46" s="89"/>
      <c r="R46" s="68"/>
      <c r="S46" s="39"/>
      <c r="T46" s="77"/>
      <c r="U46" s="1" t="n">
        <v>0</v>
      </c>
      <c r="W46" s="87"/>
      <c r="X46" s="89"/>
      <c r="Y46" s="68"/>
      <c r="Z46" s="39"/>
      <c r="AA46" s="77"/>
      <c r="AB46" s="1" t="n">
        <v>0</v>
      </c>
      <c r="AD46" s="87"/>
      <c r="AE46" s="89"/>
      <c r="AF46" s="68"/>
      <c r="AG46" s="39"/>
      <c r="AH46" s="77"/>
      <c r="AI46" s="1" t="n">
        <v>0</v>
      </c>
      <c r="BD46" s="71"/>
      <c r="BQ46" s="60" t="n">
        <f aca="false">IF(ISTEXT(BV46)=TRUE(),VLOOKUP(BV46,Budget_Code_Sorted,3),0)</f>
        <v>0</v>
      </c>
      <c r="BR46" s="72"/>
      <c r="BS46" s="73"/>
      <c r="BU46" s="74"/>
      <c r="BV46" s="75"/>
    </row>
    <row r="47" customFormat="false" ht="15.8" hidden="false" customHeight="false" outlineLevel="0" collapsed="false">
      <c r="B47" s="87"/>
      <c r="C47" s="89"/>
      <c r="D47" s="68"/>
      <c r="E47" s="39"/>
      <c r="F47" s="77"/>
      <c r="G47" s="1" t="n">
        <v>0</v>
      </c>
      <c r="I47" s="87"/>
      <c r="J47" s="89"/>
      <c r="K47" s="68"/>
      <c r="L47" s="39"/>
      <c r="M47" s="77"/>
      <c r="N47" s="1" t="n">
        <v>0</v>
      </c>
      <c r="P47" s="87"/>
      <c r="Q47" s="89"/>
      <c r="R47" s="68"/>
      <c r="S47" s="39"/>
      <c r="T47" s="77"/>
      <c r="U47" s="1" t="n">
        <v>0</v>
      </c>
      <c r="W47" s="87"/>
      <c r="X47" s="89"/>
      <c r="Y47" s="68"/>
      <c r="Z47" s="39"/>
      <c r="AA47" s="77"/>
      <c r="AB47" s="1" t="n">
        <v>0</v>
      </c>
      <c r="AD47" s="87"/>
      <c r="AE47" s="89"/>
      <c r="AF47" s="68"/>
      <c r="AG47" s="39"/>
      <c r="AH47" s="77"/>
      <c r="AI47" s="1" t="n">
        <v>0</v>
      </c>
      <c r="BD47" s="71"/>
      <c r="BQ47" s="60" t="n">
        <f aca="false">IF(ISTEXT(BV47)=TRUE(),VLOOKUP(BV47,Budget_Code_Sorted,3),0)</f>
        <v>0</v>
      </c>
      <c r="BR47" s="72"/>
      <c r="BS47" s="73"/>
      <c r="BU47" s="74"/>
      <c r="BV47" s="75"/>
    </row>
    <row r="48" customFormat="false" ht="15.8" hidden="false" customHeight="false" outlineLevel="0" collapsed="false">
      <c r="B48" s="87"/>
      <c r="C48" s="89"/>
      <c r="D48" s="68"/>
      <c r="E48" s="39"/>
      <c r="F48" s="77"/>
      <c r="G48" s="1" t="n">
        <v>0</v>
      </c>
      <c r="I48" s="87"/>
      <c r="J48" s="89"/>
      <c r="K48" s="68"/>
      <c r="L48" s="39"/>
      <c r="M48" s="77"/>
      <c r="N48" s="1" t="n">
        <v>0</v>
      </c>
      <c r="P48" s="87"/>
      <c r="Q48" s="89"/>
      <c r="R48" s="68"/>
      <c r="S48" s="39"/>
      <c r="T48" s="77"/>
      <c r="U48" s="1" t="n">
        <v>0</v>
      </c>
      <c r="W48" s="87"/>
      <c r="X48" s="89"/>
      <c r="Y48" s="68"/>
      <c r="Z48" s="39"/>
      <c r="AA48" s="77"/>
      <c r="AB48" s="1" t="n">
        <v>0</v>
      </c>
      <c r="AD48" s="87"/>
      <c r="AE48" s="89"/>
      <c r="AF48" s="68"/>
      <c r="AG48" s="39"/>
      <c r="AH48" s="77"/>
      <c r="AI48" s="1" t="n">
        <v>0</v>
      </c>
      <c r="BD48" s="71"/>
      <c r="BQ48" s="60" t="n">
        <f aca="false">IF(ISTEXT(BV48)=TRUE(),VLOOKUP(BV48,Budget_Code_Sorted,3),0)</f>
        <v>0</v>
      </c>
      <c r="BR48" s="72"/>
      <c r="BS48" s="73"/>
      <c r="BU48" s="74"/>
      <c r="BV48" s="75"/>
    </row>
    <row r="49" customFormat="false" ht="15.8" hidden="false" customHeight="false" outlineLevel="0" collapsed="false">
      <c r="B49" s="87"/>
      <c r="C49" s="89"/>
      <c r="D49" s="68"/>
      <c r="E49" s="39"/>
      <c r="F49" s="77"/>
      <c r="G49" s="1" t="n">
        <v>0</v>
      </c>
      <c r="I49" s="87"/>
      <c r="J49" s="89"/>
      <c r="K49" s="68"/>
      <c r="L49" s="39"/>
      <c r="M49" s="77"/>
      <c r="N49" s="1" t="n">
        <v>0</v>
      </c>
      <c r="P49" s="87"/>
      <c r="Q49" s="89"/>
      <c r="R49" s="68"/>
      <c r="S49" s="39"/>
      <c r="T49" s="77"/>
      <c r="U49" s="1" t="n">
        <v>0</v>
      </c>
      <c r="W49" s="87"/>
      <c r="X49" s="89"/>
      <c r="Y49" s="68"/>
      <c r="Z49" s="39"/>
      <c r="AA49" s="77"/>
      <c r="AB49" s="1" t="n">
        <v>0</v>
      </c>
      <c r="AD49" s="87"/>
      <c r="AE49" s="89"/>
      <c r="AF49" s="68"/>
      <c r="AG49" s="39"/>
      <c r="AH49" s="77"/>
      <c r="AI49" s="1" t="n">
        <v>0</v>
      </c>
      <c r="BD49" s="71"/>
      <c r="BQ49" s="60" t="n">
        <f aca="false">IF(ISTEXT(BV49)=TRUE(),VLOOKUP(BV49,Budget_Code_Sorted,3),0)</f>
        <v>0</v>
      </c>
      <c r="BR49" s="72"/>
      <c r="BS49" s="73"/>
      <c r="BU49" s="74"/>
      <c r="BV49" s="75"/>
    </row>
    <row r="50" customFormat="false" ht="15.8" hidden="false" customHeight="false" outlineLevel="0" collapsed="false">
      <c r="B50" s="90"/>
      <c r="C50" s="91"/>
      <c r="D50" s="92"/>
      <c r="E50" s="46"/>
      <c r="F50" s="93"/>
      <c r="G50" s="1" t="n">
        <v>0</v>
      </c>
      <c r="I50" s="90"/>
      <c r="J50" s="91"/>
      <c r="K50" s="92"/>
      <c r="L50" s="46"/>
      <c r="M50" s="93"/>
      <c r="N50" s="1" t="n">
        <v>0</v>
      </c>
      <c r="P50" s="87"/>
      <c r="Q50" s="89"/>
      <c r="R50" s="68"/>
      <c r="S50" s="39"/>
      <c r="T50" s="77"/>
      <c r="U50" s="1" t="n">
        <v>0</v>
      </c>
      <c r="W50" s="87"/>
      <c r="X50" s="89"/>
      <c r="Y50" s="68"/>
      <c r="Z50" s="39"/>
      <c r="AA50" s="77"/>
      <c r="AB50" s="1" t="n">
        <v>0</v>
      </c>
      <c r="AD50" s="90"/>
      <c r="AE50" s="91"/>
      <c r="AF50" s="92"/>
      <c r="AG50" s="46"/>
      <c r="AH50" s="93"/>
      <c r="AI50" s="1" t="n">
        <v>0</v>
      </c>
      <c r="BD50" s="71"/>
      <c r="BQ50" s="60" t="n">
        <f aca="false">IF(ISTEXT(BV50)=TRUE(),VLOOKUP(BV50,Budget_Code_Sorted,3),0)</f>
        <v>0</v>
      </c>
      <c r="BR50" s="72"/>
      <c r="BS50" s="73"/>
      <c r="BU50" s="74"/>
      <c r="BV50" s="75"/>
    </row>
    <row r="51" customFormat="false" ht="15.8" hidden="false" customHeight="false" outlineLevel="0" collapsed="false">
      <c r="B51" s="4"/>
      <c r="E51" s="1"/>
      <c r="F51" s="94"/>
      <c r="G51" s="1" t="s">
        <v>43</v>
      </c>
      <c r="J51" s="73"/>
      <c r="N51" s="1" t="s">
        <v>43</v>
      </c>
      <c r="P51" s="87"/>
      <c r="Q51" s="88"/>
      <c r="R51" s="68"/>
      <c r="S51" s="39"/>
      <c r="T51" s="77"/>
      <c r="U51" s="1" t="s">
        <v>43</v>
      </c>
      <c r="W51" s="87"/>
      <c r="X51" s="88"/>
      <c r="Y51" s="68"/>
      <c r="Z51" s="39"/>
      <c r="AA51" s="77"/>
      <c r="AB51" s="1" t="s">
        <v>43</v>
      </c>
      <c r="AE51" s="73"/>
      <c r="AI51" s="1" t="s">
        <v>43</v>
      </c>
      <c r="BD51" s="71"/>
      <c r="BQ51" s="60" t="n">
        <f aca="false">IF(ISTEXT(BV51)=TRUE(),VLOOKUP(BV51,Budget_Code_Sorted,3),0)</f>
        <v>0</v>
      </c>
      <c r="BV51" s="75"/>
    </row>
    <row r="52" customFormat="false" ht="15.8" hidden="false" customHeight="false" outlineLevel="0" collapsed="false">
      <c r="B52" s="4"/>
      <c r="E52" s="1"/>
      <c r="F52" s="94"/>
      <c r="G52" s="1" t="s">
        <v>43</v>
      </c>
      <c r="J52" s="73"/>
      <c r="N52" s="1" t="s">
        <v>43</v>
      </c>
      <c r="P52" s="87"/>
      <c r="Q52" s="88"/>
      <c r="R52" s="68"/>
      <c r="S52" s="39"/>
      <c r="T52" s="77"/>
      <c r="U52" s="1" t="s">
        <v>43</v>
      </c>
      <c r="W52" s="87"/>
      <c r="X52" s="88"/>
      <c r="Y52" s="68"/>
      <c r="Z52" s="39"/>
      <c r="AA52" s="77"/>
      <c r="AB52" s="1" t="s">
        <v>43</v>
      </c>
      <c r="AE52" s="73"/>
      <c r="AI52" s="1" t="s">
        <v>43</v>
      </c>
      <c r="BD52" s="71"/>
      <c r="BQ52" s="60" t="n">
        <f aca="false">IF(ISTEXT(BV52)=TRUE(),VLOOKUP(BV52,Budget_Code_Sorted,3),0)</f>
        <v>0</v>
      </c>
      <c r="BV52" s="75"/>
    </row>
    <row r="53" customFormat="false" ht="15.8" hidden="false" customHeight="false" outlineLevel="0" collapsed="false">
      <c r="B53" s="4"/>
      <c r="E53" s="1"/>
      <c r="F53" s="94"/>
      <c r="G53" s="1" t="s">
        <v>43</v>
      </c>
      <c r="J53" s="73"/>
      <c r="N53" s="1" t="s">
        <v>43</v>
      </c>
      <c r="P53" s="87"/>
      <c r="Q53" s="88"/>
      <c r="R53" s="68"/>
      <c r="S53" s="39"/>
      <c r="T53" s="77"/>
      <c r="U53" s="1" t="s">
        <v>43</v>
      </c>
      <c r="W53" s="87"/>
      <c r="X53" s="88"/>
      <c r="Y53" s="68"/>
      <c r="Z53" s="39"/>
      <c r="AA53" s="77"/>
      <c r="AB53" s="1" t="s">
        <v>43</v>
      </c>
      <c r="AE53" s="73"/>
      <c r="AI53" s="1" t="s">
        <v>43</v>
      </c>
      <c r="BD53" s="71"/>
      <c r="BQ53" s="60" t="n">
        <f aca="false">IF(ISTEXT(BV53)=TRUE(),VLOOKUP(BV53,Budget_Code_Sorted,3),0)</f>
        <v>0</v>
      </c>
      <c r="BV53" s="75"/>
    </row>
    <row r="54" customFormat="false" ht="15.8" hidden="false" customHeight="false" outlineLevel="0" collapsed="false">
      <c r="B54" s="4"/>
      <c r="E54" s="1"/>
      <c r="F54" s="94"/>
      <c r="G54" s="1" t="s">
        <v>43</v>
      </c>
      <c r="J54" s="73"/>
      <c r="N54" s="1" t="s">
        <v>43</v>
      </c>
      <c r="P54" s="87"/>
      <c r="Q54" s="88"/>
      <c r="R54" s="68"/>
      <c r="S54" s="39"/>
      <c r="T54" s="77"/>
      <c r="U54" s="1" t="s">
        <v>43</v>
      </c>
      <c r="W54" s="87"/>
      <c r="X54" s="88"/>
      <c r="Y54" s="68"/>
      <c r="Z54" s="39"/>
      <c r="AA54" s="77"/>
      <c r="AB54" s="1" t="s">
        <v>43</v>
      </c>
      <c r="AE54" s="73"/>
      <c r="AI54" s="1" t="s">
        <v>43</v>
      </c>
      <c r="BD54" s="71"/>
      <c r="BQ54" s="60" t="n">
        <f aca="false">IF(ISTEXT(BV54)=TRUE(),VLOOKUP(BV54,Budget_Code_Sorted,3),0)</f>
        <v>0</v>
      </c>
      <c r="BV54" s="75"/>
    </row>
    <row r="55" customFormat="false" ht="15.8" hidden="false" customHeight="false" outlineLevel="0" collapsed="false">
      <c r="B55" s="4"/>
      <c r="E55" s="1"/>
      <c r="F55" s="94"/>
      <c r="G55" s="1" t="s">
        <v>43</v>
      </c>
      <c r="J55" s="73"/>
      <c r="N55" s="1" t="s">
        <v>43</v>
      </c>
      <c r="P55" s="87"/>
      <c r="Q55" s="88"/>
      <c r="R55" s="68"/>
      <c r="S55" s="39"/>
      <c r="T55" s="77"/>
      <c r="U55" s="1" t="s">
        <v>43</v>
      </c>
      <c r="W55" s="87"/>
      <c r="X55" s="88"/>
      <c r="Y55" s="68"/>
      <c r="Z55" s="39"/>
      <c r="AA55" s="77"/>
      <c r="AB55" s="1" t="s">
        <v>43</v>
      </c>
      <c r="AE55" s="73"/>
      <c r="AI55" s="1" t="s">
        <v>43</v>
      </c>
      <c r="BD55" s="71"/>
      <c r="BQ55" s="60" t="n">
        <f aca="false">IF(ISTEXT(BV55)=TRUE(),VLOOKUP(BV55,Budget_Code_Sorted,3),0)</f>
        <v>0</v>
      </c>
      <c r="BV55" s="75"/>
    </row>
    <row r="56" customFormat="false" ht="15.8" hidden="false" customHeight="false" outlineLevel="0" collapsed="false">
      <c r="B56" s="4"/>
      <c r="E56" s="1"/>
      <c r="F56" s="94"/>
      <c r="G56" s="1" t="s">
        <v>43</v>
      </c>
      <c r="J56" s="73"/>
      <c r="N56" s="1" t="s">
        <v>43</v>
      </c>
      <c r="P56" s="87"/>
      <c r="Q56" s="88"/>
      <c r="R56" s="68"/>
      <c r="S56" s="39"/>
      <c r="T56" s="77"/>
      <c r="U56" s="1" t="s">
        <v>43</v>
      </c>
      <c r="W56" s="87"/>
      <c r="X56" s="88"/>
      <c r="Y56" s="68"/>
      <c r="Z56" s="39"/>
      <c r="AA56" s="77"/>
      <c r="AB56" s="1" t="s">
        <v>43</v>
      </c>
      <c r="AE56" s="73"/>
      <c r="AI56" s="1" t="s">
        <v>43</v>
      </c>
      <c r="BD56" s="71"/>
      <c r="BQ56" s="60" t="n">
        <f aca="false">IF(ISTEXT(BV56)=TRUE(),VLOOKUP(BV56,Budget_Code_Sorted,3),0)</f>
        <v>0</v>
      </c>
      <c r="BV56" s="75"/>
    </row>
    <row r="57" customFormat="false" ht="15.8" hidden="false" customHeight="false" outlineLevel="0" collapsed="false">
      <c r="B57" s="4"/>
      <c r="E57" s="1"/>
      <c r="F57" s="94"/>
      <c r="G57" s="1" t="s">
        <v>43</v>
      </c>
      <c r="J57" s="73"/>
      <c r="N57" s="1" t="s">
        <v>43</v>
      </c>
      <c r="P57" s="87"/>
      <c r="Q57" s="88"/>
      <c r="R57" s="68"/>
      <c r="S57" s="39"/>
      <c r="T57" s="77"/>
      <c r="U57" s="1" t="s">
        <v>43</v>
      </c>
      <c r="W57" s="87"/>
      <c r="X57" s="88"/>
      <c r="Y57" s="68"/>
      <c r="Z57" s="39"/>
      <c r="AA57" s="77"/>
      <c r="AB57" s="1" t="s">
        <v>43</v>
      </c>
      <c r="AE57" s="73"/>
      <c r="AI57" s="1" t="s">
        <v>43</v>
      </c>
      <c r="BD57" s="71"/>
      <c r="BQ57" s="95" t="n">
        <f aca="false">IF(ISTEXT(BV57)=TRUE(),VLOOKUP(BV57,Budget_Code_Sorted,3),0)</f>
        <v>0</v>
      </c>
      <c r="BR57" s="96"/>
      <c r="BS57" s="96"/>
      <c r="BT57" s="96"/>
      <c r="BU57" s="96"/>
      <c r="BV57" s="97"/>
    </row>
    <row r="58" customFormat="false" ht="15.8" hidden="false" customHeight="false" outlineLevel="0" collapsed="false">
      <c r="B58" s="4"/>
      <c r="E58" s="1"/>
      <c r="F58" s="94"/>
      <c r="G58" s="1" t="s">
        <v>43</v>
      </c>
      <c r="J58" s="73"/>
      <c r="N58" s="1" t="s">
        <v>43</v>
      </c>
      <c r="P58" s="87"/>
      <c r="Q58" s="88"/>
      <c r="R58" s="68"/>
      <c r="S58" s="39"/>
      <c r="T58" s="77"/>
      <c r="U58" s="1" t="s">
        <v>43</v>
      </c>
      <c r="W58" s="87"/>
      <c r="X58" s="88"/>
      <c r="Y58" s="68"/>
      <c r="Z58" s="39"/>
      <c r="AA58" s="77"/>
      <c r="AB58" s="1" t="s">
        <v>43</v>
      </c>
      <c r="AE58" s="73"/>
      <c r="AI58" s="1" t="s">
        <v>43</v>
      </c>
      <c r="BD58" s="71"/>
    </row>
    <row r="59" customFormat="false" ht="15.8" hidden="false" customHeight="false" outlineLevel="0" collapsed="false">
      <c r="B59" s="4"/>
      <c r="E59" s="1"/>
      <c r="F59" s="94"/>
      <c r="G59" s="1" t="s">
        <v>43</v>
      </c>
      <c r="J59" s="73"/>
      <c r="N59" s="1" t="s">
        <v>43</v>
      </c>
      <c r="P59" s="87"/>
      <c r="Q59" s="88"/>
      <c r="R59" s="68"/>
      <c r="S59" s="39"/>
      <c r="T59" s="77"/>
      <c r="U59" s="1" t="s">
        <v>43</v>
      </c>
      <c r="W59" s="87"/>
      <c r="X59" s="88"/>
      <c r="Y59" s="68"/>
      <c r="Z59" s="39"/>
      <c r="AA59" s="77"/>
      <c r="AB59" s="1" t="s">
        <v>43</v>
      </c>
      <c r="AE59" s="73"/>
      <c r="AI59" s="1" t="s">
        <v>43</v>
      </c>
      <c r="BD59" s="71"/>
    </row>
    <row r="60" customFormat="false" ht="15.8" hidden="false" customHeight="false" outlineLevel="0" collapsed="false">
      <c r="A60" s="5"/>
      <c r="B60" s="6"/>
      <c r="C60" s="7"/>
      <c r="D60" s="8"/>
      <c r="G60" s="1" t="s">
        <v>43</v>
      </c>
      <c r="H60" s="5"/>
      <c r="I60" s="6"/>
      <c r="J60" s="7"/>
      <c r="K60" s="8"/>
      <c r="L60" s="3"/>
      <c r="N60" s="1" t="s">
        <v>43</v>
      </c>
      <c r="O60" s="5"/>
      <c r="P60" s="87"/>
      <c r="Q60" s="88"/>
      <c r="R60" s="68"/>
      <c r="S60" s="39"/>
      <c r="T60" s="77"/>
      <c r="U60" s="1" t="s">
        <v>43</v>
      </c>
      <c r="V60" s="5"/>
      <c r="W60" s="87"/>
      <c r="X60" s="88"/>
      <c r="Y60" s="68"/>
      <c r="Z60" s="39"/>
      <c r="AA60" s="77"/>
      <c r="AB60" s="1" t="s">
        <v>43</v>
      </c>
      <c r="AC60" s="5"/>
      <c r="AD60" s="6"/>
      <c r="AE60" s="7"/>
      <c r="AF60" s="8"/>
      <c r="AG60" s="3"/>
      <c r="AI60" s="1" t="s">
        <v>43</v>
      </c>
      <c r="BD60" s="71"/>
    </row>
    <row r="61" customFormat="false" ht="15.8" hidden="false" customHeight="false" outlineLevel="0" collapsed="false">
      <c r="B61" s="4"/>
      <c r="G61" s="1" t="s">
        <v>43</v>
      </c>
      <c r="L61" s="3"/>
      <c r="N61" s="1" t="s">
        <v>43</v>
      </c>
      <c r="P61" s="87"/>
      <c r="Q61" s="88"/>
      <c r="R61" s="68"/>
      <c r="S61" s="39"/>
      <c r="T61" s="77"/>
      <c r="U61" s="1" t="s">
        <v>43</v>
      </c>
      <c r="W61" s="87"/>
      <c r="X61" s="88"/>
      <c r="Y61" s="68"/>
      <c r="Z61" s="39"/>
      <c r="AA61" s="77"/>
      <c r="AB61" s="1" t="s">
        <v>43</v>
      </c>
      <c r="AG61" s="3"/>
      <c r="AI61" s="1" t="s">
        <v>43</v>
      </c>
      <c r="BD61" s="71"/>
    </row>
    <row r="62" customFormat="false" ht="15.8" hidden="false" customHeight="false" outlineLevel="0" collapsed="false">
      <c r="B62" s="23" t="s">
        <v>9</v>
      </c>
      <c r="C62" s="24"/>
      <c r="D62" s="25"/>
      <c r="E62" s="26"/>
      <c r="G62" s="1" t="s">
        <v>43</v>
      </c>
      <c r="I62" s="23" t="s">
        <v>9</v>
      </c>
      <c r="J62" s="24"/>
      <c r="K62" s="25"/>
      <c r="L62" s="26"/>
      <c r="N62" s="1" t="s">
        <v>43</v>
      </c>
      <c r="P62" s="87"/>
      <c r="Q62" s="88"/>
      <c r="R62" s="68"/>
      <c r="S62" s="39"/>
      <c r="T62" s="77"/>
      <c r="U62" s="1" t="s">
        <v>43</v>
      </c>
      <c r="W62" s="87"/>
      <c r="X62" s="88"/>
      <c r="Y62" s="68"/>
      <c r="Z62" s="39"/>
      <c r="AA62" s="77"/>
      <c r="AB62" s="1" t="s">
        <v>43</v>
      </c>
      <c r="AD62" s="23" t="s">
        <v>9</v>
      </c>
      <c r="AE62" s="24"/>
      <c r="AF62" s="25"/>
      <c r="AG62" s="26"/>
      <c r="AI62" s="1" t="s">
        <v>43</v>
      </c>
      <c r="BD62" s="71"/>
    </row>
    <row r="63" customFormat="false" ht="15.8" hidden="false" customHeight="false" outlineLevel="0" collapsed="false">
      <c r="B63" s="33" t="s">
        <v>13</v>
      </c>
      <c r="C63" s="34" t="n">
        <f aca="false">COUNT(BUDTRANS2)</f>
        <v>0</v>
      </c>
      <c r="G63" s="1" t="s">
        <v>43</v>
      </c>
      <c r="I63" s="33" t="s">
        <v>13</v>
      </c>
      <c r="J63" s="34" t="n">
        <f aca="false">COUNT(BUDTRANS8)</f>
        <v>0</v>
      </c>
      <c r="L63" s="3"/>
      <c r="N63" s="1" t="s">
        <v>43</v>
      </c>
      <c r="P63" s="87"/>
      <c r="Q63" s="88"/>
      <c r="R63" s="68"/>
      <c r="S63" s="39"/>
      <c r="T63" s="77"/>
      <c r="U63" s="1" t="s">
        <v>43</v>
      </c>
      <c r="W63" s="87"/>
      <c r="X63" s="88"/>
      <c r="Y63" s="68"/>
      <c r="Z63" s="39"/>
      <c r="AA63" s="77"/>
      <c r="AB63" s="1" t="s">
        <v>43</v>
      </c>
      <c r="AD63" s="33" t="s">
        <v>13</v>
      </c>
      <c r="AE63" s="34" t="n">
        <f aca="false">COUNT(BUDTRANS26)</f>
        <v>0</v>
      </c>
      <c r="AG63" s="3"/>
      <c r="AI63" s="1" t="s">
        <v>43</v>
      </c>
      <c r="BD63" s="71"/>
    </row>
    <row r="64" customFormat="false" ht="15.8" hidden="false" customHeight="false" outlineLevel="0" collapsed="false">
      <c r="B64" s="33" t="s">
        <v>14</v>
      </c>
      <c r="C64" s="39" t="n">
        <v>0</v>
      </c>
      <c r="D64" s="40" t="s">
        <v>15</v>
      </c>
      <c r="E64" s="41" t="n">
        <f aca="false">SUM(BUDTRANS2)</f>
        <v>0</v>
      </c>
      <c r="G64" s="1" t="s">
        <v>43</v>
      </c>
      <c r="I64" s="33" t="s">
        <v>14</v>
      </c>
      <c r="J64" s="39" t="n">
        <v>0</v>
      </c>
      <c r="K64" s="40" t="s">
        <v>15</v>
      </c>
      <c r="L64" s="41" t="n">
        <f aca="false">SUM(BUDTRANS8)</f>
        <v>0</v>
      </c>
      <c r="N64" s="1" t="s">
        <v>43</v>
      </c>
      <c r="P64" s="87"/>
      <c r="Q64" s="88"/>
      <c r="R64" s="68"/>
      <c r="S64" s="39"/>
      <c r="T64" s="77"/>
      <c r="U64" s="1" t="s">
        <v>43</v>
      </c>
      <c r="W64" s="87"/>
      <c r="X64" s="88"/>
      <c r="Y64" s="68"/>
      <c r="Z64" s="39"/>
      <c r="AA64" s="77"/>
      <c r="AB64" s="1" t="s">
        <v>43</v>
      </c>
      <c r="AD64" s="33" t="s">
        <v>14</v>
      </c>
      <c r="AE64" s="39" t="n">
        <v>0</v>
      </c>
      <c r="AF64" s="40" t="s">
        <v>15</v>
      </c>
      <c r="AG64" s="41" t="n">
        <f aca="false">SUM(BUDTRANS26)</f>
        <v>0</v>
      </c>
      <c r="AI64" s="1" t="s">
        <v>43</v>
      </c>
      <c r="BD64" s="71"/>
    </row>
    <row r="65" customFormat="false" ht="15.8" hidden="false" customHeight="false" outlineLevel="0" collapsed="false">
      <c r="B65" s="45" t="s">
        <v>20</v>
      </c>
      <c r="C65" s="46" t="n">
        <f aca="false">SUM(BUDTRANS2)-Budget2_Debits</f>
        <v>0</v>
      </c>
      <c r="G65" s="1" t="s">
        <v>43</v>
      </c>
      <c r="I65" s="45" t="s">
        <v>20</v>
      </c>
      <c r="J65" s="46" t="n">
        <f aca="false">SUM(BUDTRANS8)-Budget8_Debits</f>
        <v>0</v>
      </c>
      <c r="L65" s="3"/>
      <c r="N65" s="1" t="s">
        <v>43</v>
      </c>
      <c r="P65" s="87"/>
      <c r="Q65" s="88"/>
      <c r="R65" s="68"/>
      <c r="S65" s="39"/>
      <c r="T65" s="77"/>
      <c r="U65" s="1" t="s">
        <v>43</v>
      </c>
      <c r="W65" s="87"/>
      <c r="X65" s="88"/>
      <c r="Y65" s="68"/>
      <c r="Z65" s="39"/>
      <c r="AA65" s="77"/>
      <c r="AB65" s="1" t="s">
        <v>43</v>
      </c>
      <c r="AD65" s="45" t="s">
        <v>20</v>
      </c>
      <c r="AE65" s="46" t="n">
        <f aca="false">SUM(BUDTRANS26)-Budget26_Debits</f>
        <v>0</v>
      </c>
      <c r="AG65" s="3"/>
      <c r="AI65" s="1" t="s">
        <v>43</v>
      </c>
      <c r="BD65" s="71"/>
    </row>
    <row r="66" customFormat="false" ht="15.8" hidden="false" customHeight="false" outlineLevel="0" collapsed="false">
      <c r="B66" s="4"/>
      <c r="C66" s="48"/>
      <c r="G66" s="1" t="s">
        <v>43</v>
      </c>
      <c r="J66" s="48"/>
      <c r="L66" s="3"/>
      <c r="N66" s="1" t="s">
        <v>43</v>
      </c>
      <c r="P66" s="87"/>
      <c r="Q66" s="88"/>
      <c r="R66" s="68"/>
      <c r="S66" s="39"/>
      <c r="T66" s="77"/>
      <c r="U66" s="1" t="s">
        <v>43</v>
      </c>
      <c r="W66" s="87"/>
      <c r="X66" s="88"/>
      <c r="Y66" s="68"/>
      <c r="Z66" s="39"/>
      <c r="AA66" s="77"/>
      <c r="AB66" s="1" t="s">
        <v>43</v>
      </c>
      <c r="AE66" s="48"/>
      <c r="AG66" s="3"/>
      <c r="AI66" s="1" t="s">
        <v>43</v>
      </c>
      <c r="BD66" s="71"/>
    </row>
    <row r="67" customFormat="false" ht="15.8" hidden="false" customHeight="false" outlineLevel="0" collapsed="false">
      <c r="A67" s="53"/>
      <c r="B67" s="54" t="s">
        <v>31</v>
      </c>
      <c r="C67" s="55" t="s">
        <v>28</v>
      </c>
      <c r="D67" s="55" t="s">
        <v>3</v>
      </c>
      <c r="E67" s="28" t="s">
        <v>29</v>
      </c>
      <c r="F67" s="28" t="s">
        <v>32</v>
      </c>
      <c r="G67" s="1" t="s">
        <v>43</v>
      </c>
      <c r="H67" s="53"/>
      <c r="I67" s="54" t="s">
        <v>31</v>
      </c>
      <c r="J67" s="55" t="s">
        <v>28</v>
      </c>
      <c r="K67" s="55" t="s">
        <v>3</v>
      </c>
      <c r="L67" s="28" t="s">
        <v>29</v>
      </c>
      <c r="M67" s="28" t="s">
        <v>32</v>
      </c>
      <c r="N67" s="1" t="s">
        <v>43</v>
      </c>
      <c r="O67" s="53"/>
      <c r="P67" s="87"/>
      <c r="Q67" s="88"/>
      <c r="R67" s="68"/>
      <c r="S67" s="39"/>
      <c r="T67" s="77"/>
      <c r="U67" s="1" t="s">
        <v>43</v>
      </c>
      <c r="V67" s="53"/>
      <c r="W67" s="87"/>
      <c r="X67" s="88"/>
      <c r="Y67" s="68"/>
      <c r="Z67" s="39"/>
      <c r="AA67" s="77"/>
      <c r="AB67" s="1" t="s">
        <v>43</v>
      </c>
      <c r="AC67" s="53"/>
      <c r="AD67" s="54" t="s">
        <v>31</v>
      </c>
      <c r="AE67" s="55" t="s">
        <v>28</v>
      </c>
      <c r="AF67" s="55" t="s">
        <v>3</v>
      </c>
      <c r="AG67" s="28" t="s">
        <v>29</v>
      </c>
      <c r="AH67" s="28" t="s">
        <v>32</v>
      </c>
      <c r="AI67" s="1" t="s">
        <v>43</v>
      </c>
      <c r="BD67" s="71"/>
    </row>
    <row r="68" customFormat="false" ht="15.8" hidden="false" customHeight="false" outlineLevel="0" collapsed="false">
      <c r="B68" s="66"/>
      <c r="C68" s="67"/>
      <c r="D68" s="68"/>
      <c r="E68" s="69"/>
      <c r="F68" s="70"/>
      <c r="G68" s="1" t="n">
        <v>0</v>
      </c>
      <c r="I68" s="66"/>
      <c r="J68" s="67"/>
      <c r="K68" s="68"/>
      <c r="L68" s="69"/>
      <c r="M68" s="70"/>
      <c r="N68" s="1" t="n">
        <v>0</v>
      </c>
      <c r="P68" s="87"/>
      <c r="Q68" s="88"/>
      <c r="R68" s="68"/>
      <c r="S68" s="39"/>
      <c r="T68" s="77"/>
      <c r="U68" s="1" t="n">
        <v>0</v>
      </c>
      <c r="W68" s="87"/>
      <c r="X68" s="89"/>
      <c r="Y68" s="68"/>
      <c r="Z68" s="39"/>
      <c r="AA68" s="77"/>
      <c r="AB68" s="1" t="n">
        <v>0</v>
      </c>
      <c r="AD68" s="66"/>
      <c r="AE68" s="67"/>
      <c r="AF68" s="68"/>
      <c r="AG68" s="69"/>
      <c r="AH68" s="70"/>
      <c r="AI68" s="1" t="n">
        <v>0</v>
      </c>
      <c r="BD68" s="71"/>
    </row>
    <row r="69" customFormat="false" ht="15.8" hidden="false" customHeight="false" outlineLevel="0" collapsed="false">
      <c r="B69" s="66"/>
      <c r="C69" s="76"/>
      <c r="D69" s="68"/>
      <c r="E69" s="69"/>
      <c r="F69" s="77"/>
      <c r="G69" s="1" t="n">
        <v>0</v>
      </c>
      <c r="I69" s="66"/>
      <c r="J69" s="76"/>
      <c r="K69" s="68"/>
      <c r="L69" s="69"/>
      <c r="M69" s="77"/>
      <c r="N69" s="1" t="n">
        <v>0</v>
      </c>
      <c r="P69" s="87"/>
      <c r="Q69" s="88"/>
      <c r="R69" s="68"/>
      <c r="S69" s="39"/>
      <c r="T69" s="77"/>
      <c r="U69" s="1" t="n">
        <v>0</v>
      </c>
      <c r="W69" s="87"/>
      <c r="X69" s="89"/>
      <c r="Y69" s="68"/>
      <c r="Z69" s="39"/>
      <c r="AA69" s="77"/>
      <c r="AB69" s="1" t="n">
        <v>0</v>
      </c>
      <c r="AD69" s="66"/>
      <c r="AE69" s="76"/>
      <c r="AF69" s="68"/>
      <c r="AG69" s="69"/>
      <c r="AH69" s="77"/>
      <c r="AI69" s="1" t="n">
        <v>0</v>
      </c>
      <c r="BD69" s="71"/>
    </row>
    <row r="70" customFormat="false" ht="15.8" hidden="false" customHeight="false" outlineLevel="0" collapsed="false">
      <c r="B70" s="66"/>
      <c r="C70" s="76"/>
      <c r="D70" s="68"/>
      <c r="E70" s="69"/>
      <c r="F70" s="77"/>
      <c r="G70" s="1" t="n">
        <v>0</v>
      </c>
      <c r="I70" s="66"/>
      <c r="J70" s="76"/>
      <c r="K70" s="68"/>
      <c r="L70" s="69"/>
      <c r="M70" s="77"/>
      <c r="N70" s="1" t="n">
        <v>0</v>
      </c>
      <c r="P70" s="87"/>
      <c r="Q70" s="88"/>
      <c r="R70" s="68"/>
      <c r="S70" s="39"/>
      <c r="T70" s="77"/>
      <c r="U70" s="1" t="n">
        <v>0</v>
      </c>
      <c r="W70" s="87"/>
      <c r="X70" s="89"/>
      <c r="Y70" s="68"/>
      <c r="Z70" s="39"/>
      <c r="AA70" s="77"/>
      <c r="AB70" s="1" t="n">
        <v>0</v>
      </c>
      <c r="AD70" s="66"/>
      <c r="AE70" s="76"/>
      <c r="AF70" s="68"/>
      <c r="AG70" s="69"/>
      <c r="AH70" s="77"/>
      <c r="AI70" s="1" t="n">
        <v>0</v>
      </c>
      <c r="BD70" s="71"/>
    </row>
    <row r="71" customFormat="false" ht="15.8" hidden="false" customHeight="false" outlineLevel="0" collapsed="false">
      <c r="B71" s="66"/>
      <c r="C71" s="76"/>
      <c r="D71" s="68"/>
      <c r="E71" s="69"/>
      <c r="F71" s="77"/>
      <c r="G71" s="1" t="n">
        <v>0</v>
      </c>
      <c r="I71" s="66"/>
      <c r="J71" s="76"/>
      <c r="K71" s="68"/>
      <c r="L71" s="69"/>
      <c r="M71" s="77"/>
      <c r="N71" s="1" t="n">
        <v>0</v>
      </c>
      <c r="P71" s="87"/>
      <c r="Q71" s="88"/>
      <c r="R71" s="68"/>
      <c r="S71" s="39"/>
      <c r="T71" s="77"/>
      <c r="U71" s="1" t="n">
        <v>0</v>
      </c>
      <c r="W71" s="87"/>
      <c r="X71" s="89"/>
      <c r="Y71" s="68"/>
      <c r="Z71" s="39"/>
      <c r="AA71" s="77"/>
      <c r="AB71" s="1" t="n">
        <v>0</v>
      </c>
      <c r="AD71" s="66"/>
      <c r="AE71" s="76"/>
      <c r="AF71" s="68"/>
      <c r="AG71" s="69"/>
      <c r="AH71" s="77"/>
      <c r="AI71" s="1" t="n">
        <v>0</v>
      </c>
      <c r="BD71" s="71"/>
    </row>
    <row r="72" customFormat="false" ht="15.8" hidden="false" customHeight="false" outlineLevel="0" collapsed="false">
      <c r="B72" s="66"/>
      <c r="C72" s="76"/>
      <c r="D72" s="68"/>
      <c r="E72" s="69"/>
      <c r="F72" s="77"/>
      <c r="G72" s="1" t="n">
        <v>0</v>
      </c>
      <c r="I72" s="66"/>
      <c r="J72" s="76"/>
      <c r="K72" s="68"/>
      <c r="L72" s="69"/>
      <c r="M72" s="77"/>
      <c r="N72" s="1" t="n">
        <v>0</v>
      </c>
      <c r="P72" s="87"/>
      <c r="Q72" s="88"/>
      <c r="R72" s="68"/>
      <c r="S72" s="39"/>
      <c r="T72" s="77"/>
      <c r="U72" s="1" t="n">
        <v>0</v>
      </c>
      <c r="W72" s="90"/>
      <c r="X72" s="91"/>
      <c r="Y72" s="92"/>
      <c r="Z72" s="46"/>
      <c r="AA72" s="93"/>
      <c r="AB72" s="1" t="n">
        <v>0</v>
      </c>
      <c r="AD72" s="66"/>
      <c r="AE72" s="76"/>
      <c r="AF72" s="68"/>
      <c r="AG72" s="69"/>
      <c r="AH72" s="77"/>
      <c r="AI72" s="1" t="n">
        <v>0</v>
      </c>
      <c r="BD72" s="71"/>
    </row>
    <row r="73" customFormat="false" ht="15.8" hidden="false" customHeight="false" outlineLevel="0" collapsed="false">
      <c r="B73" s="66"/>
      <c r="C73" s="76"/>
      <c r="D73" s="68"/>
      <c r="E73" s="69"/>
      <c r="F73" s="77"/>
      <c r="G73" s="1" t="n">
        <v>0</v>
      </c>
      <c r="I73" s="66"/>
      <c r="J73" s="76"/>
      <c r="K73" s="68"/>
      <c r="L73" s="69"/>
      <c r="M73" s="77"/>
      <c r="N73" s="1" t="n">
        <v>0</v>
      </c>
      <c r="P73" s="87"/>
      <c r="Q73" s="88"/>
      <c r="R73" s="68"/>
      <c r="S73" s="39"/>
      <c r="T73" s="77"/>
      <c r="U73" s="1" t="n">
        <v>0</v>
      </c>
      <c r="W73" s="1"/>
      <c r="AB73" s="1" t="n">
        <v>0</v>
      </c>
      <c r="AD73" s="66"/>
      <c r="AE73" s="76"/>
      <c r="AF73" s="68"/>
      <c r="AG73" s="69"/>
      <c r="AH73" s="77"/>
      <c r="AI73" s="1" t="n">
        <v>0</v>
      </c>
      <c r="BD73" s="71"/>
    </row>
    <row r="74" customFormat="false" ht="15.8" hidden="false" customHeight="false" outlineLevel="0" collapsed="false">
      <c r="B74" s="66"/>
      <c r="C74" s="76"/>
      <c r="D74" s="68"/>
      <c r="E74" s="69"/>
      <c r="F74" s="77"/>
      <c r="G74" s="1" t="n">
        <v>0</v>
      </c>
      <c r="I74" s="66"/>
      <c r="J74" s="76"/>
      <c r="K74" s="68"/>
      <c r="L74" s="69"/>
      <c r="M74" s="77"/>
      <c r="N74" s="1" t="n">
        <v>0</v>
      </c>
      <c r="P74" s="87"/>
      <c r="Q74" s="88"/>
      <c r="R74" s="68"/>
      <c r="S74" s="39"/>
      <c r="T74" s="77"/>
      <c r="U74" s="1" t="n">
        <v>0</v>
      </c>
      <c r="W74" s="1"/>
      <c r="AB74" s="1" t="n">
        <v>0</v>
      </c>
      <c r="AD74" s="66"/>
      <c r="AE74" s="76"/>
      <c r="AF74" s="68"/>
      <c r="AG74" s="69"/>
      <c r="AH74" s="77"/>
      <c r="AI74" s="1" t="n">
        <v>0</v>
      </c>
      <c r="BD74" s="71"/>
    </row>
    <row r="75" customFormat="false" ht="15.8" hidden="false" customHeight="false" outlineLevel="0" collapsed="false">
      <c r="B75" s="79"/>
      <c r="C75" s="80"/>
      <c r="D75" s="81"/>
      <c r="E75" s="82"/>
      <c r="F75" s="77"/>
      <c r="G75" s="1" t="n">
        <v>0</v>
      </c>
      <c r="I75" s="79"/>
      <c r="J75" s="80"/>
      <c r="K75" s="81"/>
      <c r="L75" s="82"/>
      <c r="M75" s="77"/>
      <c r="N75" s="1" t="n">
        <v>0</v>
      </c>
      <c r="P75" s="87"/>
      <c r="Q75" s="88"/>
      <c r="R75" s="68"/>
      <c r="S75" s="39"/>
      <c r="T75" s="77"/>
      <c r="U75" s="1" t="n">
        <v>0</v>
      </c>
      <c r="W75" s="1"/>
      <c r="AB75" s="1" t="n">
        <v>0</v>
      </c>
      <c r="AD75" s="79"/>
      <c r="AE75" s="80"/>
      <c r="AF75" s="81"/>
      <c r="AG75" s="82"/>
      <c r="AH75" s="77"/>
      <c r="AI75" s="1" t="n">
        <v>0</v>
      </c>
      <c r="BD75" s="71"/>
    </row>
    <row r="76" customFormat="false" ht="15.8" hidden="false" customHeight="false" outlineLevel="0" collapsed="false">
      <c r="B76" s="79"/>
      <c r="C76" s="80"/>
      <c r="D76" s="81"/>
      <c r="E76" s="82"/>
      <c r="F76" s="77"/>
      <c r="G76" s="1" t="n">
        <v>0</v>
      </c>
      <c r="I76" s="79"/>
      <c r="J76" s="80"/>
      <c r="K76" s="81"/>
      <c r="L76" s="82"/>
      <c r="M76" s="77"/>
      <c r="N76" s="1" t="n">
        <v>0</v>
      </c>
      <c r="P76" s="87"/>
      <c r="Q76" s="88"/>
      <c r="R76" s="68"/>
      <c r="S76" s="39"/>
      <c r="T76" s="77"/>
      <c r="U76" s="1" t="n">
        <v>0</v>
      </c>
      <c r="W76" s="1"/>
      <c r="AB76" s="1" t="n">
        <v>0</v>
      </c>
      <c r="AD76" s="79"/>
      <c r="AE76" s="80"/>
      <c r="AF76" s="81"/>
      <c r="AG76" s="82"/>
      <c r="AH76" s="77"/>
      <c r="AI76" s="1" t="n">
        <v>0</v>
      </c>
      <c r="BD76" s="71"/>
    </row>
    <row r="77" customFormat="false" ht="15.8" hidden="false" customHeight="false" outlineLevel="0" collapsed="false">
      <c r="B77" s="79"/>
      <c r="C77" s="80"/>
      <c r="D77" s="81"/>
      <c r="E77" s="82"/>
      <c r="F77" s="77"/>
      <c r="G77" s="1" t="n">
        <v>0</v>
      </c>
      <c r="I77" s="79"/>
      <c r="J77" s="80"/>
      <c r="K77" s="81"/>
      <c r="L77" s="82"/>
      <c r="M77" s="77"/>
      <c r="N77" s="1" t="n">
        <v>0</v>
      </c>
      <c r="P77" s="87"/>
      <c r="Q77" s="89"/>
      <c r="R77" s="68"/>
      <c r="S77" s="39"/>
      <c r="T77" s="77"/>
      <c r="U77" s="1" t="n">
        <v>0</v>
      </c>
      <c r="W77" s="1"/>
      <c r="AB77" s="1" t="n">
        <v>0</v>
      </c>
      <c r="AD77" s="79"/>
      <c r="AE77" s="80"/>
      <c r="AF77" s="81"/>
      <c r="AG77" s="82"/>
      <c r="AH77" s="77"/>
      <c r="AI77" s="1" t="n">
        <v>0</v>
      </c>
      <c r="BD77" s="71"/>
    </row>
    <row r="78" customFormat="false" ht="15.8" hidden="false" customHeight="false" outlineLevel="0" collapsed="false">
      <c r="B78" s="79"/>
      <c r="C78" s="80"/>
      <c r="D78" s="81"/>
      <c r="E78" s="82"/>
      <c r="F78" s="77"/>
      <c r="G78" s="1" t="n">
        <v>0</v>
      </c>
      <c r="I78" s="79"/>
      <c r="J78" s="80"/>
      <c r="K78" s="81"/>
      <c r="L78" s="82"/>
      <c r="M78" s="77"/>
      <c r="N78" s="1" t="n">
        <v>0</v>
      </c>
      <c r="P78" s="87"/>
      <c r="Q78" s="89"/>
      <c r="R78" s="68"/>
      <c r="S78" s="39"/>
      <c r="T78" s="77"/>
      <c r="U78" s="1" t="n">
        <v>0</v>
      </c>
      <c r="W78" s="1"/>
      <c r="AB78" s="1" t="n">
        <v>0</v>
      </c>
      <c r="AD78" s="79"/>
      <c r="AE78" s="80"/>
      <c r="AF78" s="81"/>
      <c r="AG78" s="82"/>
      <c r="AH78" s="77"/>
      <c r="AI78" s="1" t="n">
        <v>0</v>
      </c>
      <c r="BD78" s="71"/>
    </row>
    <row r="79" customFormat="false" ht="15.8" hidden="false" customHeight="false" outlineLevel="0" collapsed="false">
      <c r="B79" s="79"/>
      <c r="C79" s="80"/>
      <c r="D79" s="81"/>
      <c r="E79" s="82"/>
      <c r="F79" s="77"/>
      <c r="G79" s="1" t="n">
        <v>0</v>
      </c>
      <c r="I79" s="79"/>
      <c r="J79" s="80"/>
      <c r="K79" s="81"/>
      <c r="L79" s="82"/>
      <c r="M79" s="77"/>
      <c r="N79" s="1" t="n">
        <v>0</v>
      </c>
      <c r="P79" s="87"/>
      <c r="Q79" s="89"/>
      <c r="R79" s="68"/>
      <c r="S79" s="39"/>
      <c r="T79" s="77"/>
      <c r="U79" s="1" t="n">
        <v>0</v>
      </c>
      <c r="W79" s="1"/>
      <c r="AB79" s="1" t="n">
        <v>0</v>
      </c>
      <c r="AD79" s="79"/>
      <c r="AE79" s="80"/>
      <c r="AF79" s="81"/>
      <c r="AG79" s="82"/>
      <c r="AH79" s="77"/>
      <c r="AI79" s="1" t="n">
        <v>0</v>
      </c>
      <c r="BD79" s="71"/>
    </row>
    <row r="80" customFormat="false" ht="15.8" hidden="false" customHeight="false" outlineLevel="0" collapsed="false">
      <c r="B80" s="79"/>
      <c r="C80" s="80"/>
      <c r="D80" s="81"/>
      <c r="E80" s="82"/>
      <c r="F80" s="77"/>
      <c r="G80" s="1" t="n">
        <v>0</v>
      </c>
      <c r="I80" s="79"/>
      <c r="J80" s="80"/>
      <c r="K80" s="81"/>
      <c r="L80" s="82"/>
      <c r="M80" s="77"/>
      <c r="N80" s="1" t="n">
        <v>0</v>
      </c>
      <c r="P80" s="90"/>
      <c r="Q80" s="91"/>
      <c r="R80" s="92"/>
      <c r="S80" s="46"/>
      <c r="T80" s="93"/>
      <c r="U80" s="1" t="n">
        <v>0</v>
      </c>
      <c r="W80" s="1"/>
      <c r="AB80" s="1" t="n">
        <v>0</v>
      </c>
      <c r="AD80" s="79"/>
      <c r="AE80" s="80"/>
      <c r="AF80" s="81"/>
      <c r="AG80" s="82"/>
      <c r="AH80" s="77"/>
      <c r="AI80" s="1" t="n">
        <v>0</v>
      </c>
      <c r="BD80" s="71"/>
    </row>
    <row r="81" customFormat="false" ht="15.8" hidden="false" customHeight="false" outlineLevel="0" collapsed="false">
      <c r="B81" s="79"/>
      <c r="C81" s="80"/>
      <c r="D81" s="81"/>
      <c r="E81" s="82"/>
      <c r="F81" s="77"/>
      <c r="G81" s="1" t="n">
        <v>0</v>
      </c>
      <c r="I81" s="79"/>
      <c r="J81" s="80"/>
      <c r="K81" s="81"/>
      <c r="L81" s="82"/>
      <c r="M81" s="77"/>
      <c r="N81" s="1" t="n">
        <v>0</v>
      </c>
      <c r="Q81" s="73"/>
      <c r="U81" s="1" t="n">
        <v>0</v>
      </c>
      <c r="W81" s="6"/>
      <c r="X81" s="7"/>
      <c r="Y81" s="8"/>
      <c r="Z81" s="3"/>
      <c r="AB81" s="1" t="n">
        <v>0</v>
      </c>
      <c r="AD81" s="79"/>
      <c r="AE81" s="80"/>
      <c r="AF81" s="81"/>
      <c r="AG81" s="82"/>
      <c r="AH81" s="77"/>
      <c r="AI81" s="1" t="n">
        <v>0</v>
      </c>
      <c r="BD81" s="71"/>
    </row>
    <row r="82" customFormat="false" ht="15.8" hidden="false" customHeight="false" outlineLevel="0" collapsed="false">
      <c r="B82" s="79"/>
      <c r="C82" s="80"/>
      <c r="D82" s="81"/>
      <c r="E82" s="82"/>
      <c r="F82" s="77"/>
      <c r="G82" s="1" t="n">
        <v>0</v>
      </c>
      <c r="I82" s="79"/>
      <c r="J82" s="80"/>
      <c r="K82" s="81"/>
      <c r="L82" s="82"/>
      <c r="M82" s="77"/>
      <c r="N82" s="1" t="n">
        <v>0</v>
      </c>
      <c r="Q82" s="73"/>
      <c r="U82" s="1" t="n">
        <v>0</v>
      </c>
      <c r="Z82" s="3"/>
      <c r="AB82" s="1" t="n">
        <v>0</v>
      </c>
      <c r="AD82" s="79"/>
      <c r="AE82" s="80"/>
      <c r="AF82" s="81"/>
      <c r="AG82" s="82"/>
      <c r="AH82" s="77"/>
      <c r="AI82" s="1" t="n">
        <v>0</v>
      </c>
      <c r="BD82" s="71"/>
    </row>
    <row r="83" customFormat="false" ht="15.8" hidden="false" customHeight="false" outlineLevel="0" collapsed="false">
      <c r="B83" s="79"/>
      <c r="C83" s="80"/>
      <c r="D83" s="81"/>
      <c r="E83" s="82"/>
      <c r="F83" s="77"/>
      <c r="G83" s="1" t="n">
        <v>0</v>
      </c>
      <c r="I83" s="79"/>
      <c r="J83" s="80"/>
      <c r="K83" s="81"/>
      <c r="L83" s="82"/>
      <c r="M83" s="77"/>
      <c r="N83" s="1" t="n">
        <v>0</v>
      </c>
      <c r="Q83" s="73"/>
      <c r="U83" s="1" t="n">
        <v>0</v>
      </c>
      <c r="W83" s="23" t="s">
        <v>9</v>
      </c>
      <c r="X83" s="24"/>
      <c r="Y83" s="25"/>
      <c r="Z83" s="26"/>
      <c r="AB83" s="1" t="n">
        <v>0</v>
      </c>
      <c r="AD83" s="79"/>
      <c r="AE83" s="80"/>
      <c r="AF83" s="81"/>
      <c r="AG83" s="82"/>
      <c r="AH83" s="77"/>
      <c r="AI83" s="1" t="n">
        <v>0</v>
      </c>
      <c r="BD83" s="71"/>
    </row>
    <row r="84" customFormat="false" ht="15.8" hidden="false" customHeight="false" outlineLevel="0" collapsed="false">
      <c r="B84" s="79"/>
      <c r="C84" s="80"/>
      <c r="D84" s="81"/>
      <c r="E84" s="82"/>
      <c r="F84" s="77"/>
      <c r="G84" s="1" t="n">
        <v>0</v>
      </c>
      <c r="I84" s="79"/>
      <c r="J84" s="80"/>
      <c r="K84" s="81"/>
      <c r="L84" s="82"/>
      <c r="M84" s="77"/>
      <c r="N84" s="1" t="n">
        <v>0</v>
      </c>
      <c r="Q84" s="73"/>
      <c r="U84" s="1" t="n">
        <v>0</v>
      </c>
      <c r="W84" s="33" t="s">
        <v>13</v>
      </c>
      <c r="X84" s="34" t="n">
        <f aca="false">COUNT(BUDTRANS20)</f>
        <v>0</v>
      </c>
      <c r="Z84" s="3"/>
      <c r="AB84" s="1" t="n">
        <v>0</v>
      </c>
      <c r="AD84" s="79"/>
      <c r="AE84" s="80"/>
      <c r="AF84" s="81"/>
      <c r="AG84" s="82"/>
      <c r="AH84" s="77"/>
      <c r="AI84" s="1" t="n">
        <v>0</v>
      </c>
      <c r="BD84" s="71"/>
    </row>
    <row r="85" customFormat="false" ht="15.8" hidden="false" customHeight="false" outlineLevel="0" collapsed="false">
      <c r="B85" s="79"/>
      <c r="C85" s="80"/>
      <c r="D85" s="81"/>
      <c r="E85" s="82"/>
      <c r="F85" s="77"/>
      <c r="G85" s="1" t="n">
        <v>0</v>
      </c>
      <c r="I85" s="79"/>
      <c r="J85" s="80"/>
      <c r="K85" s="81"/>
      <c r="L85" s="82"/>
      <c r="M85" s="77"/>
      <c r="N85" s="1" t="n">
        <v>0</v>
      </c>
      <c r="Q85" s="73"/>
      <c r="U85" s="1" t="n">
        <v>0</v>
      </c>
      <c r="W85" s="33" t="s">
        <v>14</v>
      </c>
      <c r="X85" s="39" t="n">
        <v>0</v>
      </c>
      <c r="Y85" s="40" t="s">
        <v>15</v>
      </c>
      <c r="Z85" s="41" t="n">
        <f aca="false">SUM(BUDTRANS20)</f>
        <v>0</v>
      </c>
      <c r="AB85" s="1" t="n">
        <v>0</v>
      </c>
      <c r="AD85" s="79"/>
      <c r="AE85" s="80"/>
      <c r="AF85" s="81"/>
      <c r="AG85" s="82"/>
      <c r="AH85" s="77"/>
      <c r="AI85" s="1" t="n">
        <v>0</v>
      </c>
      <c r="BD85" s="71"/>
    </row>
    <row r="86" customFormat="false" ht="15.8" hidden="false" customHeight="false" outlineLevel="0" collapsed="false">
      <c r="B86" s="79"/>
      <c r="C86" s="80"/>
      <c r="D86" s="81"/>
      <c r="E86" s="82"/>
      <c r="F86" s="77"/>
      <c r="G86" s="1" t="n">
        <v>0</v>
      </c>
      <c r="I86" s="79"/>
      <c r="J86" s="80"/>
      <c r="K86" s="81"/>
      <c r="L86" s="82"/>
      <c r="M86" s="77"/>
      <c r="N86" s="1" t="n">
        <v>0</v>
      </c>
      <c r="Q86" s="73"/>
      <c r="U86" s="1" t="n">
        <v>0</v>
      </c>
      <c r="W86" s="45" t="s">
        <v>20</v>
      </c>
      <c r="X86" s="46" t="n">
        <f aca="false">SUM(BUDTRANS20)-Budget20_Debits</f>
        <v>0</v>
      </c>
      <c r="Z86" s="3"/>
      <c r="AB86" s="1" t="n">
        <v>0</v>
      </c>
      <c r="AD86" s="79"/>
      <c r="AE86" s="80"/>
      <c r="AF86" s="81"/>
      <c r="AG86" s="82"/>
      <c r="AH86" s="77"/>
      <c r="AI86" s="1" t="n">
        <v>0</v>
      </c>
      <c r="BD86" s="71"/>
    </row>
    <row r="87" customFormat="false" ht="15.8" hidden="false" customHeight="false" outlineLevel="0" collapsed="false">
      <c r="B87" s="79"/>
      <c r="C87" s="80"/>
      <c r="D87" s="81"/>
      <c r="E87" s="82"/>
      <c r="F87" s="77"/>
      <c r="G87" s="1" t="n">
        <v>0</v>
      </c>
      <c r="I87" s="79"/>
      <c r="J87" s="80"/>
      <c r="K87" s="81"/>
      <c r="L87" s="82"/>
      <c r="M87" s="77"/>
      <c r="N87" s="1" t="n">
        <v>0</v>
      </c>
      <c r="Q87" s="73"/>
      <c r="U87" s="1" t="n">
        <v>0</v>
      </c>
      <c r="X87" s="48"/>
      <c r="Z87" s="3"/>
      <c r="AB87" s="1" t="n">
        <v>0</v>
      </c>
      <c r="AD87" s="79"/>
      <c r="AE87" s="80"/>
      <c r="AF87" s="81"/>
      <c r="AG87" s="82"/>
      <c r="AH87" s="77"/>
      <c r="AI87" s="1" t="n">
        <v>0</v>
      </c>
      <c r="BD87" s="71"/>
    </row>
    <row r="88" customFormat="false" ht="15.8" hidden="false" customHeight="false" outlineLevel="0" collapsed="false">
      <c r="B88" s="79"/>
      <c r="C88" s="80"/>
      <c r="D88" s="81"/>
      <c r="E88" s="82"/>
      <c r="F88" s="77"/>
      <c r="G88" s="1" t="n">
        <v>0</v>
      </c>
      <c r="I88" s="79"/>
      <c r="J88" s="80"/>
      <c r="K88" s="81"/>
      <c r="L88" s="82"/>
      <c r="M88" s="77"/>
      <c r="N88" s="1" t="n">
        <v>0</v>
      </c>
      <c r="Q88" s="73"/>
      <c r="U88" s="1" t="n">
        <v>0</v>
      </c>
      <c r="W88" s="54" t="s">
        <v>31</v>
      </c>
      <c r="X88" s="55" t="s">
        <v>28</v>
      </c>
      <c r="Y88" s="55" t="s">
        <v>3</v>
      </c>
      <c r="Z88" s="28" t="s">
        <v>29</v>
      </c>
      <c r="AA88" s="28" t="s">
        <v>32</v>
      </c>
      <c r="AB88" s="1" t="n">
        <v>0</v>
      </c>
      <c r="AD88" s="79"/>
      <c r="AE88" s="80"/>
      <c r="AF88" s="81"/>
      <c r="AG88" s="82"/>
      <c r="AH88" s="77"/>
      <c r="AI88" s="1" t="n">
        <v>0</v>
      </c>
      <c r="BD88" s="71"/>
    </row>
    <row r="89" customFormat="false" ht="15.8" hidden="false" customHeight="false" outlineLevel="0" collapsed="false">
      <c r="B89" s="79"/>
      <c r="C89" s="80"/>
      <c r="D89" s="81"/>
      <c r="E89" s="82"/>
      <c r="F89" s="77"/>
      <c r="G89" s="1" t="n">
        <v>0</v>
      </c>
      <c r="I89" s="79"/>
      <c r="J89" s="80"/>
      <c r="K89" s="81"/>
      <c r="L89" s="82"/>
      <c r="M89" s="77"/>
      <c r="N89" s="1" t="n">
        <v>0</v>
      </c>
      <c r="Q89" s="73"/>
      <c r="U89" s="1" t="n">
        <v>0</v>
      </c>
      <c r="W89" s="66"/>
      <c r="X89" s="67"/>
      <c r="Y89" s="68"/>
      <c r="Z89" s="69"/>
      <c r="AA89" s="70"/>
      <c r="AB89" s="1" t="n">
        <v>0</v>
      </c>
      <c r="AD89" s="79"/>
      <c r="AE89" s="80"/>
      <c r="AF89" s="81"/>
      <c r="AG89" s="82"/>
      <c r="AH89" s="77"/>
      <c r="AI89" s="1" t="n">
        <v>0</v>
      </c>
      <c r="BD89" s="71"/>
    </row>
    <row r="90" customFormat="false" ht="15.8" hidden="false" customHeight="false" outlineLevel="0" collapsed="false">
      <c r="B90" s="79"/>
      <c r="C90" s="80"/>
      <c r="D90" s="81"/>
      <c r="E90" s="82"/>
      <c r="F90" s="77"/>
      <c r="G90" s="1" t="n">
        <v>0</v>
      </c>
      <c r="I90" s="79"/>
      <c r="J90" s="80"/>
      <c r="K90" s="81"/>
      <c r="L90" s="82"/>
      <c r="M90" s="77"/>
      <c r="N90" s="1" t="n">
        <v>0</v>
      </c>
      <c r="P90" s="6"/>
      <c r="Q90" s="7"/>
      <c r="R90" s="8"/>
      <c r="S90" s="3"/>
      <c r="U90" s="1" t="n">
        <v>0</v>
      </c>
      <c r="W90" s="66"/>
      <c r="X90" s="76"/>
      <c r="Y90" s="68"/>
      <c r="Z90" s="69"/>
      <c r="AA90" s="77"/>
      <c r="AB90" s="1" t="n">
        <v>0</v>
      </c>
      <c r="AD90" s="79"/>
      <c r="AE90" s="80"/>
      <c r="AF90" s="81"/>
      <c r="AG90" s="82"/>
      <c r="AH90" s="77"/>
      <c r="AI90" s="1" t="n">
        <v>0</v>
      </c>
      <c r="BD90" s="71"/>
    </row>
    <row r="91" customFormat="false" ht="15.8" hidden="false" customHeight="false" outlineLevel="0" collapsed="false">
      <c r="B91" s="79"/>
      <c r="C91" s="80"/>
      <c r="D91" s="81"/>
      <c r="E91" s="82"/>
      <c r="F91" s="77"/>
      <c r="G91" s="1" t="n">
        <v>0</v>
      </c>
      <c r="I91" s="79"/>
      <c r="J91" s="80"/>
      <c r="K91" s="81"/>
      <c r="L91" s="82"/>
      <c r="M91" s="77"/>
      <c r="N91" s="1" t="n">
        <v>0</v>
      </c>
      <c r="S91" s="3"/>
      <c r="U91" s="1" t="n">
        <v>0</v>
      </c>
      <c r="W91" s="66"/>
      <c r="X91" s="76"/>
      <c r="Y91" s="68"/>
      <c r="Z91" s="69"/>
      <c r="AA91" s="77"/>
      <c r="AB91" s="1" t="n">
        <v>0</v>
      </c>
      <c r="AD91" s="79"/>
      <c r="AE91" s="80"/>
      <c r="AF91" s="81"/>
      <c r="AG91" s="82"/>
      <c r="AH91" s="77"/>
      <c r="AI91" s="1" t="n">
        <v>0</v>
      </c>
      <c r="BD91" s="71"/>
    </row>
    <row r="92" customFormat="false" ht="15.8" hidden="false" customHeight="false" outlineLevel="0" collapsed="false">
      <c r="B92" s="79"/>
      <c r="C92" s="80"/>
      <c r="D92" s="81"/>
      <c r="E92" s="82"/>
      <c r="F92" s="77"/>
      <c r="G92" s="1" t="n">
        <v>0</v>
      </c>
      <c r="I92" s="79"/>
      <c r="J92" s="80"/>
      <c r="K92" s="81"/>
      <c r="L92" s="82"/>
      <c r="M92" s="77"/>
      <c r="N92" s="1" t="n">
        <v>0</v>
      </c>
      <c r="P92" s="23" t="s">
        <v>9</v>
      </c>
      <c r="Q92" s="24"/>
      <c r="R92" s="25"/>
      <c r="S92" s="26"/>
      <c r="U92" s="1" t="n">
        <v>0</v>
      </c>
      <c r="W92" s="66"/>
      <c r="X92" s="76"/>
      <c r="Y92" s="68"/>
      <c r="Z92" s="69"/>
      <c r="AA92" s="77"/>
      <c r="AB92" s="1" t="n">
        <v>0</v>
      </c>
      <c r="AD92" s="79"/>
      <c r="AE92" s="80"/>
      <c r="AF92" s="81"/>
      <c r="AG92" s="82"/>
      <c r="AH92" s="77"/>
      <c r="AI92" s="1" t="n">
        <v>0</v>
      </c>
      <c r="BD92" s="71"/>
    </row>
    <row r="93" customFormat="false" ht="15.8" hidden="false" customHeight="false" outlineLevel="0" collapsed="false">
      <c r="B93" s="79"/>
      <c r="C93" s="80"/>
      <c r="D93" s="81"/>
      <c r="E93" s="82"/>
      <c r="F93" s="77"/>
      <c r="G93" s="1" t="n">
        <v>0</v>
      </c>
      <c r="I93" s="79"/>
      <c r="J93" s="80"/>
      <c r="K93" s="81"/>
      <c r="L93" s="82"/>
      <c r="M93" s="77"/>
      <c r="N93" s="1" t="n">
        <v>0</v>
      </c>
      <c r="P93" s="33" t="s">
        <v>13</v>
      </c>
      <c r="Q93" s="34" t="n">
        <f aca="false">COUNT(BUDTRANS14)</f>
        <v>0</v>
      </c>
      <c r="S93" s="3"/>
      <c r="U93" s="1" t="n">
        <v>0</v>
      </c>
      <c r="W93" s="66"/>
      <c r="X93" s="76"/>
      <c r="Y93" s="68"/>
      <c r="Z93" s="69"/>
      <c r="AA93" s="77"/>
      <c r="AB93" s="1" t="n">
        <v>0</v>
      </c>
      <c r="AD93" s="79"/>
      <c r="AE93" s="80"/>
      <c r="AF93" s="81"/>
      <c r="AG93" s="82"/>
      <c r="AH93" s="77"/>
      <c r="AI93" s="1" t="n">
        <v>0</v>
      </c>
      <c r="BD93" s="71"/>
    </row>
    <row r="94" customFormat="false" ht="15.8" hidden="false" customHeight="false" outlineLevel="0" collapsed="false">
      <c r="B94" s="79"/>
      <c r="C94" s="80"/>
      <c r="D94" s="81"/>
      <c r="E94" s="82"/>
      <c r="F94" s="77"/>
      <c r="G94" s="1" t="n">
        <v>0</v>
      </c>
      <c r="I94" s="79"/>
      <c r="J94" s="80"/>
      <c r="K94" s="81"/>
      <c r="L94" s="82"/>
      <c r="M94" s="77"/>
      <c r="N94" s="1" t="n">
        <v>0</v>
      </c>
      <c r="P94" s="33" t="s">
        <v>14</v>
      </c>
      <c r="Q94" s="39" t="n">
        <v>0</v>
      </c>
      <c r="R94" s="40" t="s">
        <v>15</v>
      </c>
      <c r="S94" s="41" t="n">
        <f aca="false">SUM(BUDTRANS14)</f>
        <v>0</v>
      </c>
      <c r="U94" s="1" t="n">
        <v>0</v>
      </c>
      <c r="W94" s="66"/>
      <c r="X94" s="76"/>
      <c r="Y94" s="68"/>
      <c r="Z94" s="69"/>
      <c r="AA94" s="77"/>
      <c r="AB94" s="1" t="n">
        <v>0</v>
      </c>
      <c r="AD94" s="79"/>
      <c r="AE94" s="80"/>
      <c r="AF94" s="81"/>
      <c r="AG94" s="82"/>
      <c r="AH94" s="77"/>
      <c r="AI94" s="1" t="n">
        <v>0</v>
      </c>
      <c r="BD94" s="71"/>
    </row>
    <row r="95" customFormat="false" ht="15.8" hidden="false" customHeight="false" outlineLevel="0" collapsed="false">
      <c r="B95" s="79"/>
      <c r="C95" s="80"/>
      <c r="D95" s="81"/>
      <c r="E95" s="82"/>
      <c r="F95" s="77"/>
      <c r="G95" s="1" t="n">
        <v>0</v>
      </c>
      <c r="I95" s="79"/>
      <c r="J95" s="80"/>
      <c r="K95" s="81"/>
      <c r="L95" s="82"/>
      <c r="M95" s="77"/>
      <c r="N95" s="1" t="n">
        <v>0</v>
      </c>
      <c r="P95" s="45" t="s">
        <v>20</v>
      </c>
      <c r="Q95" s="46" t="n">
        <f aca="false">SUM(BUDTRANS14)-Budget14_Debits</f>
        <v>0</v>
      </c>
      <c r="S95" s="3"/>
      <c r="U95" s="1" t="n">
        <v>0</v>
      </c>
      <c r="W95" s="66"/>
      <c r="X95" s="76"/>
      <c r="Y95" s="68"/>
      <c r="Z95" s="69"/>
      <c r="AA95" s="77"/>
      <c r="AB95" s="1" t="n">
        <v>0</v>
      </c>
      <c r="AD95" s="79"/>
      <c r="AE95" s="80"/>
      <c r="AF95" s="81"/>
      <c r="AG95" s="82"/>
      <c r="AH95" s="77"/>
      <c r="AI95" s="1" t="n">
        <v>0</v>
      </c>
      <c r="BD95" s="71"/>
    </row>
    <row r="96" customFormat="false" ht="15.8" hidden="false" customHeight="false" outlineLevel="0" collapsed="false">
      <c r="B96" s="79"/>
      <c r="C96" s="80"/>
      <c r="D96" s="81"/>
      <c r="E96" s="82"/>
      <c r="F96" s="77"/>
      <c r="G96" s="1" t="n">
        <v>0</v>
      </c>
      <c r="I96" s="79"/>
      <c r="J96" s="80"/>
      <c r="K96" s="81"/>
      <c r="L96" s="82"/>
      <c r="M96" s="77"/>
      <c r="N96" s="1" t="n">
        <v>0</v>
      </c>
      <c r="Q96" s="48"/>
      <c r="S96" s="3"/>
      <c r="U96" s="1" t="n">
        <v>0</v>
      </c>
      <c r="W96" s="79"/>
      <c r="X96" s="80"/>
      <c r="Y96" s="68"/>
      <c r="Z96" s="82"/>
      <c r="AA96" s="77"/>
      <c r="AB96" s="1" t="n">
        <v>0</v>
      </c>
      <c r="AD96" s="79"/>
      <c r="AE96" s="80"/>
      <c r="AF96" s="81"/>
      <c r="AG96" s="82"/>
      <c r="AH96" s="77"/>
      <c r="AI96" s="1" t="n">
        <v>0</v>
      </c>
      <c r="BD96" s="71"/>
    </row>
    <row r="97" customFormat="false" ht="15.8" hidden="false" customHeight="false" outlineLevel="0" collapsed="false">
      <c r="B97" s="79"/>
      <c r="C97" s="80"/>
      <c r="D97" s="81"/>
      <c r="E97" s="82"/>
      <c r="F97" s="77"/>
      <c r="G97" s="1" t="n">
        <v>0</v>
      </c>
      <c r="I97" s="79"/>
      <c r="J97" s="80"/>
      <c r="K97" s="81"/>
      <c r="L97" s="82"/>
      <c r="M97" s="77"/>
      <c r="N97" s="1" t="n">
        <v>0</v>
      </c>
      <c r="P97" s="54" t="s">
        <v>31</v>
      </c>
      <c r="Q97" s="55" t="s">
        <v>28</v>
      </c>
      <c r="R97" s="55" t="s">
        <v>3</v>
      </c>
      <c r="S97" s="28" t="s">
        <v>29</v>
      </c>
      <c r="T97" s="28" t="s">
        <v>32</v>
      </c>
      <c r="U97" s="1" t="n">
        <v>0</v>
      </c>
      <c r="W97" s="79"/>
      <c r="X97" s="80"/>
      <c r="Y97" s="68"/>
      <c r="Z97" s="82"/>
      <c r="AA97" s="77"/>
      <c r="AB97" s="1" t="n">
        <v>0</v>
      </c>
      <c r="AD97" s="79"/>
      <c r="AE97" s="80"/>
      <c r="AF97" s="81"/>
      <c r="AG97" s="82"/>
      <c r="AH97" s="77"/>
      <c r="AI97" s="1" t="n">
        <v>0</v>
      </c>
      <c r="BD97" s="71"/>
    </row>
    <row r="98" customFormat="false" ht="15.8" hidden="false" customHeight="false" outlineLevel="0" collapsed="false">
      <c r="B98" s="79"/>
      <c r="C98" s="80"/>
      <c r="D98" s="81"/>
      <c r="E98" s="82"/>
      <c r="F98" s="77"/>
      <c r="G98" s="1" t="n">
        <v>0</v>
      </c>
      <c r="I98" s="79"/>
      <c r="J98" s="80"/>
      <c r="K98" s="81"/>
      <c r="L98" s="82"/>
      <c r="M98" s="77"/>
      <c r="N98" s="1" t="n">
        <v>0</v>
      </c>
      <c r="P98" s="66"/>
      <c r="Q98" s="67"/>
      <c r="R98" s="68"/>
      <c r="S98" s="69"/>
      <c r="T98" s="70"/>
      <c r="U98" s="1" t="n">
        <v>0</v>
      </c>
      <c r="W98" s="79"/>
      <c r="X98" s="80"/>
      <c r="Y98" s="68"/>
      <c r="Z98" s="82"/>
      <c r="AA98" s="77"/>
      <c r="AB98" s="1" t="n">
        <v>0</v>
      </c>
      <c r="AD98" s="79"/>
      <c r="AE98" s="80"/>
      <c r="AF98" s="81"/>
      <c r="AG98" s="82"/>
      <c r="AH98" s="77"/>
      <c r="AI98" s="1" t="n">
        <v>0</v>
      </c>
      <c r="BD98" s="71"/>
    </row>
    <row r="99" customFormat="false" ht="15.8" hidden="false" customHeight="false" outlineLevel="0" collapsed="false">
      <c r="B99" s="79"/>
      <c r="C99" s="80"/>
      <c r="D99" s="81"/>
      <c r="E99" s="82"/>
      <c r="F99" s="77"/>
      <c r="G99" s="1" t="n">
        <v>0</v>
      </c>
      <c r="I99" s="79"/>
      <c r="J99" s="80"/>
      <c r="K99" s="81"/>
      <c r="L99" s="82"/>
      <c r="M99" s="77"/>
      <c r="N99" s="1" t="n">
        <v>0</v>
      </c>
      <c r="P99" s="66"/>
      <c r="Q99" s="76"/>
      <c r="R99" s="68"/>
      <c r="S99" s="69"/>
      <c r="T99" s="77"/>
      <c r="U99" s="1" t="n">
        <v>0</v>
      </c>
      <c r="W99" s="79"/>
      <c r="X99" s="80"/>
      <c r="Y99" s="68"/>
      <c r="Z99" s="82"/>
      <c r="AA99" s="77"/>
      <c r="AB99" s="1" t="n">
        <v>0</v>
      </c>
      <c r="AD99" s="79"/>
      <c r="AE99" s="80"/>
      <c r="AF99" s="81"/>
      <c r="AG99" s="82"/>
      <c r="AH99" s="77"/>
      <c r="AI99" s="1" t="n">
        <v>0</v>
      </c>
      <c r="BD99" s="71"/>
    </row>
    <row r="100" customFormat="false" ht="15.8" hidden="false" customHeight="false" outlineLevel="0" collapsed="false">
      <c r="B100" s="87"/>
      <c r="C100" s="88"/>
      <c r="D100" s="68"/>
      <c r="E100" s="39"/>
      <c r="F100" s="77"/>
      <c r="G100" s="1" t="n">
        <v>0</v>
      </c>
      <c r="I100" s="87"/>
      <c r="J100" s="88"/>
      <c r="K100" s="68"/>
      <c r="L100" s="39"/>
      <c r="M100" s="77"/>
      <c r="N100" s="1" t="n">
        <v>0</v>
      </c>
      <c r="P100" s="66"/>
      <c r="Q100" s="76"/>
      <c r="R100" s="68"/>
      <c r="S100" s="69"/>
      <c r="T100" s="77"/>
      <c r="U100" s="1" t="n">
        <v>0</v>
      </c>
      <c r="W100" s="79"/>
      <c r="X100" s="80"/>
      <c r="Y100" s="81"/>
      <c r="Z100" s="82"/>
      <c r="AA100" s="77"/>
      <c r="AB100" s="1" t="n">
        <v>0</v>
      </c>
      <c r="AD100" s="87"/>
      <c r="AE100" s="88"/>
      <c r="AF100" s="68"/>
      <c r="AG100" s="39"/>
      <c r="AH100" s="77"/>
      <c r="AI100" s="1" t="n">
        <v>0</v>
      </c>
      <c r="BD100" s="71"/>
    </row>
    <row r="101" customFormat="false" ht="15.8" hidden="false" customHeight="false" outlineLevel="0" collapsed="false">
      <c r="B101" s="87"/>
      <c r="C101" s="88"/>
      <c r="D101" s="68"/>
      <c r="E101" s="39"/>
      <c r="F101" s="77"/>
      <c r="G101" s="1" t="n">
        <v>0</v>
      </c>
      <c r="I101" s="87"/>
      <c r="J101" s="88"/>
      <c r="K101" s="68"/>
      <c r="L101" s="39"/>
      <c r="M101" s="77"/>
      <c r="N101" s="1" t="n">
        <v>0</v>
      </c>
      <c r="P101" s="66"/>
      <c r="Q101" s="76"/>
      <c r="R101" s="68"/>
      <c r="S101" s="69"/>
      <c r="T101" s="77"/>
      <c r="U101" s="1" t="n">
        <v>0</v>
      </c>
      <c r="W101" s="79"/>
      <c r="X101" s="80"/>
      <c r="Y101" s="81"/>
      <c r="Z101" s="82"/>
      <c r="AA101" s="77"/>
      <c r="AB101" s="1" t="n">
        <v>0</v>
      </c>
      <c r="AD101" s="87"/>
      <c r="AE101" s="88"/>
      <c r="AF101" s="68"/>
      <c r="AG101" s="39"/>
      <c r="AH101" s="77"/>
      <c r="AI101" s="1" t="n">
        <v>0</v>
      </c>
      <c r="BD101" s="71"/>
    </row>
    <row r="102" customFormat="false" ht="15.8" hidden="false" customHeight="false" outlineLevel="0" collapsed="false">
      <c r="B102" s="87"/>
      <c r="C102" s="88"/>
      <c r="D102" s="68"/>
      <c r="E102" s="39"/>
      <c r="F102" s="77"/>
      <c r="G102" s="1" t="n">
        <v>0</v>
      </c>
      <c r="I102" s="87"/>
      <c r="J102" s="88"/>
      <c r="K102" s="68"/>
      <c r="L102" s="39"/>
      <c r="M102" s="77"/>
      <c r="N102" s="1" t="n">
        <v>0</v>
      </c>
      <c r="P102" s="66"/>
      <c r="Q102" s="76"/>
      <c r="R102" s="68"/>
      <c r="S102" s="69"/>
      <c r="T102" s="77"/>
      <c r="U102" s="1" t="n">
        <v>0</v>
      </c>
      <c r="W102" s="79"/>
      <c r="X102" s="80"/>
      <c r="Y102" s="81"/>
      <c r="Z102" s="82"/>
      <c r="AA102" s="77"/>
      <c r="AB102" s="1" t="n">
        <v>0</v>
      </c>
      <c r="AD102" s="87"/>
      <c r="AE102" s="88"/>
      <c r="AF102" s="68"/>
      <c r="AG102" s="39"/>
      <c r="AH102" s="77"/>
      <c r="AI102" s="1" t="n">
        <v>0</v>
      </c>
      <c r="BD102" s="71"/>
    </row>
    <row r="103" customFormat="false" ht="15.8" hidden="false" customHeight="false" outlineLevel="0" collapsed="false">
      <c r="B103" s="87"/>
      <c r="C103" s="88"/>
      <c r="D103" s="68"/>
      <c r="E103" s="39"/>
      <c r="F103" s="77"/>
      <c r="G103" s="1" t="n">
        <v>0</v>
      </c>
      <c r="I103" s="87"/>
      <c r="J103" s="88"/>
      <c r="K103" s="68"/>
      <c r="L103" s="39"/>
      <c r="M103" s="77"/>
      <c r="N103" s="1" t="n">
        <v>0</v>
      </c>
      <c r="P103" s="66"/>
      <c r="Q103" s="76"/>
      <c r="R103" s="68"/>
      <c r="S103" s="69"/>
      <c r="T103" s="77"/>
      <c r="U103" s="1" t="n">
        <v>0</v>
      </c>
      <c r="W103" s="79"/>
      <c r="X103" s="80"/>
      <c r="Y103" s="81"/>
      <c r="Z103" s="82"/>
      <c r="AA103" s="77"/>
      <c r="AB103" s="1" t="n">
        <v>0</v>
      </c>
      <c r="AD103" s="87"/>
      <c r="AE103" s="88"/>
      <c r="AF103" s="68"/>
      <c r="AG103" s="39"/>
      <c r="AH103" s="77"/>
      <c r="AI103" s="1" t="n">
        <v>0</v>
      </c>
      <c r="BD103" s="71"/>
    </row>
    <row r="104" customFormat="false" ht="15.8" hidden="false" customHeight="false" outlineLevel="0" collapsed="false">
      <c r="B104" s="87"/>
      <c r="C104" s="88"/>
      <c r="D104" s="68"/>
      <c r="E104" s="39"/>
      <c r="F104" s="77"/>
      <c r="G104" s="1" t="n">
        <v>0</v>
      </c>
      <c r="I104" s="87"/>
      <c r="J104" s="88"/>
      <c r="K104" s="68"/>
      <c r="L104" s="39"/>
      <c r="M104" s="77"/>
      <c r="N104" s="1" t="n">
        <v>0</v>
      </c>
      <c r="P104" s="66"/>
      <c r="Q104" s="76"/>
      <c r="R104" s="68"/>
      <c r="S104" s="69"/>
      <c r="T104" s="77"/>
      <c r="U104" s="1" t="n">
        <v>0</v>
      </c>
      <c r="W104" s="79"/>
      <c r="X104" s="80"/>
      <c r="Y104" s="81"/>
      <c r="Z104" s="82"/>
      <c r="AA104" s="77"/>
      <c r="AB104" s="1" t="n">
        <v>0</v>
      </c>
      <c r="AD104" s="87"/>
      <c r="AE104" s="88"/>
      <c r="AF104" s="68"/>
      <c r="AG104" s="39"/>
      <c r="AH104" s="77"/>
      <c r="AI104" s="1" t="n">
        <v>0</v>
      </c>
      <c r="BD104" s="71"/>
    </row>
    <row r="105" customFormat="false" ht="15.8" hidden="false" customHeight="false" outlineLevel="0" collapsed="false">
      <c r="B105" s="87"/>
      <c r="C105" s="89"/>
      <c r="D105" s="68"/>
      <c r="E105" s="39"/>
      <c r="F105" s="77"/>
      <c r="G105" s="1" t="n">
        <v>0</v>
      </c>
      <c r="I105" s="87"/>
      <c r="J105" s="89"/>
      <c r="K105" s="68"/>
      <c r="L105" s="39"/>
      <c r="M105" s="77"/>
      <c r="N105" s="1" t="n">
        <v>0</v>
      </c>
      <c r="P105" s="79"/>
      <c r="Q105" s="80"/>
      <c r="R105" s="81"/>
      <c r="S105" s="82"/>
      <c r="T105" s="77"/>
      <c r="U105" s="1" t="n">
        <v>0</v>
      </c>
      <c r="W105" s="79"/>
      <c r="X105" s="80"/>
      <c r="Y105" s="81"/>
      <c r="Z105" s="82"/>
      <c r="AA105" s="77"/>
      <c r="AB105" s="1" t="n">
        <v>0</v>
      </c>
      <c r="AD105" s="87"/>
      <c r="AE105" s="89"/>
      <c r="AF105" s="68"/>
      <c r="AG105" s="39"/>
      <c r="AH105" s="77"/>
      <c r="AI105" s="1" t="n">
        <v>0</v>
      </c>
      <c r="BD105" s="71"/>
    </row>
    <row r="106" customFormat="false" ht="15.8" hidden="false" customHeight="false" outlineLevel="0" collapsed="false">
      <c r="B106" s="87"/>
      <c r="C106" s="89"/>
      <c r="D106" s="68"/>
      <c r="E106" s="39"/>
      <c r="F106" s="77"/>
      <c r="G106" s="1" t="n">
        <v>0</v>
      </c>
      <c r="I106" s="87"/>
      <c r="J106" s="89"/>
      <c r="K106" s="68"/>
      <c r="L106" s="39"/>
      <c r="M106" s="77"/>
      <c r="N106" s="1" t="n">
        <v>0</v>
      </c>
      <c r="P106" s="79"/>
      <c r="Q106" s="80"/>
      <c r="R106" s="81"/>
      <c r="S106" s="82"/>
      <c r="T106" s="77"/>
      <c r="U106" s="1" t="n">
        <v>0</v>
      </c>
      <c r="W106" s="79"/>
      <c r="X106" s="80"/>
      <c r="Y106" s="81"/>
      <c r="Z106" s="82"/>
      <c r="AA106" s="77"/>
      <c r="AB106" s="1" t="n">
        <v>0</v>
      </c>
      <c r="AD106" s="87"/>
      <c r="AE106" s="89"/>
      <c r="AF106" s="68"/>
      <c r="AG106" s="39"/>
      <c r="AH106" s="77"/>
      <c r="AI106" s="1" t="n">
        <v>0</v>
      </c>
      <c r="BD106" s="71"/>
    </row>
    <row r="107" customFormat="false" ht="15.8" hidden="false" customHeight="false" outlineLevel="0" collapsed="false">
      <c r="B107" s="87"/>
      <c r="C107" s="89"/>
      <c r="D107" s="68"/>
      <c r="E107" s="39"/>
      <c r="F107" s="77"/>
      <c r="G107" s="1" t="n">
        <v>0</v>
      </c>
      <c r="I107" s="87"/>
      <c r="J107" s="89"/>
      <c r="K107" s="68"/>
      <c r="L107" s="39"/>
      <c r="M107" s="77"/>
      <c r="N107" s="1" t="n">
        <v>0</v>
      </c>
      <c r="P107" s="79"/>
      <c r="Q107" s="80"/>
      <c r="R107" s="81"/>
      <c r="S107" s="82"/>
      <c r="T107" s="77"/>
      <c r="U107" s="1" t="n">
        <v>0</v>
      </c>
      <c r="W107" s="79"/>
      <c r="X107" s="80"/>
      <c r="Y107" s="81"/>
      <c r="Z107" s="82"/>
      <c r="AA107" s="77"/>
      <c r="AB107" s="1" t="n">
        <v>0</v>
      </c>
      <c r="AD107" s="87"/>
      <c r="AE107" s="89"/>
      <c r="AF107" s="68"/>
      <c r="AG107" s="39"/>
      <c r="AH107" s="77"/>
      <c r="AI107" s="1" t="n">
        <v>0</v>
      </c>
      <c r="BD107" s="71"/>
    </row>
    <row r="108" customFormat="false" ht="15.8" hidden="false" customHeight="false" outlineLevel="0" collapsed="false">
      <c r="B108" s="87"/>
      <c r="C108" s="89"/>
      <c r="D108" s="68"/>
      <c r="E108" s="39"/>
      <c r="F108" s="77"/>
      <c r="G108" s="1" t="n">
        <v>0</v>
      </c>
      <c r="I108" s="87"/>
      <c r="J108" s="89"/>
      <c r="K108" s="68"/>
      <c r="L108" s="39"/>
      <c r="M108" s="77"/>
      <c r="N108" s="1" t="n">
        <v>0</v>
      </c>
      <c r="P108" s="79"/>
      <c r="Q108" s="80"/>
      <c r="R108" s="81"/>
      <c r="S108" s="82"/>
      <c r="T108" s="77"/>
      <c r="U108" s="1" t="n">
        <v>0</v>
      </c>
      <c r="W108" s="79"/>
      <c r="X108" s="80"/>
      <c r="Y108" s="81"/>
      <c r="Z108" s="82"/>
      <c r="AA108" s="77"/>
      <c r="AB108" s="1" t="n">
        <v>0</v>
      </c>
      <c r="AD108" s="87"/>
      <c r="AE108" s="89"/>
      <c r="AF108" s="68"/>
      <c r="AG108" s="39"/>
      <c r="AH108" s="77"/>
      <c r="AI108" s="1" t="n">
        <v>0</v>
      </c>
      <c r="BD108" s="71"/>
    </row>
    <row r="109" customFormat="false" ht="15.8" hidden="false" customHeight="false" outlineLevel="0" collapsed="false">
      <c r="B109" s="87"/>
      <c r="C109" s="89"/>
      <c r="D109" s="68"/>
      <c r="E109" s="39"/>
      <c r="F109" s="77"/>
      <c r="G109" s="1" t="n">
        <v>0</v>
      </c>
      <c r="I109" s="90"/>
      <c r="J109" s="91"/>
      <c r="K109" s="92"/>
      <c r="L109" s="46"/>
      <c r="M109" s="93"/>
      <c r="N109" s="1" t="n">
        <v>0</v>
      </c>
      <c r="P109" s="79"/>
      <c r="Q109" s="80"/>
      <c r="R109" s="81"/>
      <c r="S109" s="82"/>
      <c r="T109" s="77"/>
      <c r="U109" s="1" t="n">
        <v>0</v>
      </c>
      <c r="W109" s="79"/>
      <c r="X109" s="80"/>
      <c r="Y109" s="81"/>
      <c r="Z109" s="82"/>
      <c r="AA109" s="77"/>
      <c r="AB109" s="1" t="n">
        <v>0</v>
      </c>
      <c r="AD109" s="87"/>
      <c r="AE109" s="89"/>
      <c r="AF109" s="68"/>
      <c r="AG109" s="39"/>
      <c r="AH109" s="77"/>
      <c r="AI109" s="1" t="n">
        <v>0</v>
      </c>
      <c r="BD109" s="71"/>
    </row>
    <row r="110" customFormat="false" ht="15.8" hidden="false" customHeight="false" outlineLevel="0" collapsed="false">
      <c r="B110" s="87"/>
      <c r="C110" s="88"/>
      <c r="D110" s="68"/>
      <c r="E110" s="39"/>
      <c r="F110" s="77"/>
      <c r="G110" s="1" t="s">
        <v>43</v>
      </c>
      <c r="J110" s="73"/>
      <c r="N110" s="1" t="s">
        <v>43</v>
      </c>
      <c r="P110" s="79"/>
      <c r="Q110" s="80"/>
      <c r="R110" s="81"/>
      <c r="S110" s="82"/>
      <c r="T110" s="77"/>
      <c r="U110" s="1" t="s">
        <v>43</v>
      </c>
      <c r="W110" s="79"/>
      <c r="X110" s="80"/>
      <c r="Y110" s="81"/>
      <c r="Z110" s="82"/>
      <c r="AA110" s="77"/>
      <c r="AB110" s="1" t="s">
        <v>43</v>
      </c>
      <c r="AD110" s="87"/>
      <c r="AE110" s="88"/>
      <c r="AF110" s="68"/>
      <c r="AG110" s="39"/>
      <c r="AH110" s="77"/>
      <c r="AI110" s="1" t="s">
        <v>43</v>
      </c>
      <c r="BD110" s="71"/>
    </row>
    <row r="111" customFormat="false" ht="15.8" hidden="false" customHeight="false" outlineLevel="0" collapsed="false">
      <c r="B111" s="87"/>
      <c r="C111" s="88"/>
      <c r="D111" s="68"/>
      <c r="E111" s="39"/>
      <c r="F111" s="77"/>
      <c r="G111" s="1" t="s">
        <v>43</v>
      </c>
      <c r="J111" s="73"/>
      <c r="N111" s="1" t="s">
        <v>43</v>
      </c>
      <c r="P111" s="79"/>
      <c r="Q111" s="80"/>
      <c r="R111" s="81"/>
      <c r="S111" s="82"/>
      <c r="T111" s="77"/>
      <c r="U111" s="1" t="s">
        <v>43</v>
      </c>
      <c r="W111" s="79"/>
      <c r="X111" s="80"/>
      <c r="Y111" s="81"/>
      <c r="Z111" s="82"/>
      <c r="AA111" s="77"/>
      <c r="AB111" s="1" t="s">
        <v>43</v>
      </c>
      <c r="AD111" s="87"/>
      <c r="AE111" s="88"/>
      <c r="AF111" s="68"/>
      <c r="AG111" s="39"/>
      <c r="AH111" s="77"/>
      <c r="AI111" s="1" t="s">
        <v>43</v>
      </c>
      <c r="BD111" s="71"/>
    </row>
    <row r="112" customFormat="false" ht="15.8" hidden="false" customHeight="false" outlineLevel="0" collapsed="false">
      <c r="B112" s="87"/>
      <c r="C112" s="88"/>
      <c r="D112" s="68"/>
      <c r="E112" s="39"/>
      <c r="F112" s="77"/>
      <c r="G112" s="1" t="s">
        <v>43</v>
      </c>
      <c r="J112" s="73"/>
      <c r="N112" s="1" t="s">
        <v>43</v>
      </c>
      <c r="P112" s="79"/>
      <c r="Q112" s="80"/>
      <c r="R112" s="81"/>
      <c r="S112" s="82"/>
      <c r="T112" s="77"/>
      <c r="U112" s="1" t="s">
        <v>43</v>
      </c>
      <c r="W112" s="79"/>
      <c r="X112" s="80"/>
      <c r="Y112" s="81"/>
      <c r="Z112" s="82"/>
      <c r="AA112" s="77"/>
      <c r="AB112" s="1" t="s">
        <v>43</v>
      </c>
      <c r="AD112" s="87"/>
      <c r="AE112" s="88"/>
      <c r="AF112" s="68"/>
      <c r="AG112" s="39"/>
      <c r="AH112" s="77"/>
      <c r="AI112" s="1" t="s">
        <v>43</v>
      </c>
      <c r="BD112" s="71"/>
    </row>
    <row r="113" customFormat="false" ht="15.8" hidden="false" customHeight="false" outlineLevel="0" collapsed="false">
      <c r="B113" s="87"/>
      <c r="C113" s="88"/>
      <c r="D113" s="68"/>
      <c r="E113" s="39"/>
      <c r="F113" s="77"/>
      <c r="G113" s="1" t="s">
        <v>43</v>
      </c>
      <c r="J113" s="73"/>
      <c r="N113" s="1" t="s">
        <v>43</v>
      </c>
      <c r="P113" s="79"/>
      <c r="Q113" s="80"/>
      <c r="R113" s="81"/>
      <c r="S113" s="82"/>
      <c r="T113" s="77"/>
      <c r="U113" s="1" t="s">
        <v>43</v>
      </c>
      <c r="W113" s="79"/>
      <c r="X113" s="80"/>
      <c r="Y113" s="81"/>
      <c r="Z113" s="82"/>
      <c r="AA113" s="77"/>
      <c r="AB113" s="1" t="s">
        <v>43</v>
      </c>
      <c r="AD113" s="87"/>
      <c r="AE113" s="88"/>
      <c r="AF113" s="68"/>
      <c r="AG113" s="39"/>
      <c r="AH113" s="77"/>
      <c r="AI113" s="1" t="s">
        <v>43</v>
      </c>
      <c r="BD113" s="71"/>
    </row>
    <row r="114" customFormat="false" ht="15.8" hidden="false" customHeight="false" outlineLevel="0" collapsed="false">
      <c r="B114" s="87"/>
      <c r="C114" s="88"/>
      <c r="D114" s="68"/>
      <c r="E114" s="39"/>
      <c r="F114" s="77"/>
      <c r="G114" s="1" t="s">
        <v>43</v>
      </c>
      <c r="J114" s="73"/>
      <c r="N114" s="1" t="s">
        <v>43</v>
      </c>
      <c r="P114" s="79"/>
      <c r="Q114" s="80"/>
      <c r="R114" s="81"/>
      <c r="S114" s="82"/>
      <c r="T114" s="77"/>
      <c r="U114" s="1" t="s">
        <v>43</v>
      </c>
      <c r="W114" s="79"/>
      <c r="X114" s="80"/>
      <c r="Y114" s="81"/>
      <c r="Z114" s="82"/>
      <c r="AA114" s="77"/>
      <c r="AB114" s="1" t="s">
        <v>43</v>
      </c>
      <c r="AD114" s="87"/>
      <c r="AE114" s="88"/>
      <c r="AF114" s="68"/>
      <c r="AG114" s="39"/>
      <c r="AH114" s="77"/>
      <c r="AI114" s="1" t="s">
        <v>43</v>
      </c>
      <c r="BD114" s="71"/>
    </row>
    <row r="115" customFormat="false" ht="15.8" hidden="false" customHeight="false" outlineLevel="0" collapsed="false">
      <c r="B115" s="87"/>
      <c r="C115" s="88"/>
      <c r="D115" s="68"/>
      <c r="E115" s="39"/>
      <c r="F115" s="77"/>
      <c r="G115" s="1" t="s">
        <v>43</v>
      </c>
      <c r="J115" s="73"/>
      <c r="N115" s="1" t="s">
        <v>43</v>
      </c>
      <c r="P115" s="79"/>
      <c r="Q115" s="80"/>
      <c r="R115" s="81"/>
      <c r="S115" s="82"/>
      <c r="T115" s="77"/>
      <c r="U115" s="1" t="s">
        <v>43</v>
      </c>
      <c r="W115" s="79"/>
      <c r="X115" s="80"/>
      <c r="Y115" s="81"/>
      <c r="Z115" s="82"/>
      <c r="AA115" s="77"/>
      <c r="AB115" s="1" t="s">
        <v>43</v>
      </c>
      <c r="AD115" s="87"/>
      <c r="AE115" s="88"/>
      <c r="AF115" s="68"/>
      <c r="AG115" s="39"/>
      <c r="AH115" s="77"/>
      <c r="AI115" s="1" t="s">
        <v>43</v>
      </c>
      <c r="BD115" s="71"/>
    </row>
    <row r="116" customFormat="false" ht="15.8" hidden="false" customHeight="false" outlineLevel="0" collapsed="false">
      <c r="B116" s="87"/>
      <c r="C116" s="88"/>
      <c r="D116" s="68"/>
      <c r="E116" s="39"/>
      <c r="F116" s="77"/>
      <c r="G116" s="1" t="s">
        <v>43</v>
      </c>
      <c r="J116" s="73"/>
      <c r="N116" s="1" t="s">
        <v>43</v>
      </c>
      <c r="P116" s="79"/>
      <c r="Q116" s="80"/>
      <c r="R116" s="81"/>
      <c r="S116" s="82"/>
      <c r="T116" s="77"/>
      <c r="U116" s="1" t="s">
        <v>43</v>
      </c>
      <c r="W116" s="79"/>
      <c r="X116" s="80"/>
      <c r="Y116" s="81"/>
      <c r="Z116" s="82"/>
      <c r="AA116" s="77"/>
      <c r="AB116" s="1" t="s">
        <v>43</v>
      </c>
      <c r="AD116" s="87"/>
      <c r="AE116" s="88"/>
      <c r="AF116" s="68"/>
      <c r="AG116" s="39"/>
      <c r="AH116" s="77"/>
      <c r="AI116" s="1" t="s">
        <v>43</v>
      </c>
      <c r="BD116" s="71"/>
    </row>
    <row r="117" customFormat="false" ht="15.8" hidden="false" customHeight="false" outlineLevel="0" collapsed="false">
      <c r="B117" s="87"/>
      <c r="C117" s="88"/>
      <c r="D117" s="68"/>
      <c r="E117" s="39"/>
      <c r="F117" s="77"/>
      <c r="G117" s="1" t="s">
        <v>43</v>
      </c>
      <c r="J117" s="73"/>
      <c r="N117" s="1" t="s">
        <v>43</v>
      </c>
      <c r="P117" s="79"/>
      <c r="Q117" s="80"/>
      <c r="R117" s="81"/>
      <c r="S117" s="82"/>
      <c r="T117" s="77"/>
      <c r="U117" s="1" t="s">
        <v>43</v>
      </c>
      <c r="W117" s="79"/>
      <c r="X117" s="80"/>
      <c r="Y117" s="81"/>
      <c r="Z117" s="82"/>
      <c r="AA117" s="77"/>
      <c r="AB117" s="1" t="s">
        <v>43</v>
      </c>
      <c r="AD117" s="87"/>
      <c r="AE117" s="88"/>
      <c r="AF117" s="68"/>
      <c r="AG117" s="39"/>
      <c r="AH117" s="77"/>
      <c r="AI117" s="1" t="s">
        <v>43</v>
      </c>
      <c r="BD117" s="71"/>
    </row>
    <row r="118" customFormat="false" ht="15.8" hidden="false" customHeight="false" outlineLevel="0" collapsed="false">
      <c r="B118" s="87"/>
      <c r="C118" s="88"/>
      <c r="D118" s="68"/>
      <c r="E118" s="39"/>
      <c r="F118" s="77"/>
      <c r="G118" s="1" t="s">
        <v>43</v>
      </c>
      <c r="J118" s="73"/>
      <c r="N118" s="1" t="s">
        <v>43</v>
      </c>
      <c r="P118" s="79"/>
      <c r="Q118" s="80"/>
      <c r="R118" s="81"/>
      <c r="S118" s="82"/>
      <c r="T118" s="77"/>
      <c r="U118" s="1" t="s">
        <v>43</v>
      </c>
      <c r="W118" s="79"/>
      <c r="X118" s="80"/>
      <c r="Y118" s="81"/>
      <c r="Z118" s="82"/>
      <c r="AA118" s="77"/>
      <c r="AB118" s="1" t="s">
        <v>43</v>
      </c>
      <c r="AD118" s="87"/>
      <c r="AE118" s="88"/>
      <c r="AF118" s="68"/>
      <c r="AG118" s="39"/>
      <c r="AH118" s="77"/>
      <c r="AI118" s="1" t="s">
        <v>43</v>
      </c>
      <c r="BD118" s="71"/>
    </row>
    <row r="119" customFormat="false" ht="15.8" hidden="false" customHeight="false" outlineLevel="0" collapsed="false">
      <c r="B119" s="87"/>
      <c r="C119" s="88"/>
      <c r="D119" s="68"/>
      <c r="E119" s="39"/>
      <c r="F119" s="77"/>
      <c r="G119" s="1" t="s">
        <v>43</v>
      </c>
      <c r="J119" s="73"/>
      <c r="N119" s="1" t="s">
        <v>43</v>
      </c>
      <c r="P119" s="79"/>
      <c r="Q119" s="80"/>
      <c r="R119" s="81"/>
      <c r="S119" s="82"/>
      <c r="T119" s="77"/>
      <c r="U119" s="1" t="s">
        <v>43</v>
      </c>
      <c r="W119" s="79"/>
      <c r="X119" s="80"/>
      <c r="Y119" s="81"/>
      <c r="Z119" s="82"/>
      <c r="AA119" s="77"/>
      <c r="AB119" s="1" t="s">
        <v>43</v>
      </c>
      <c r="AD119" s="87"/>
      <c r="AE119" s="88"/>
      <c r="AF119" s="68"/>
      <c r="AG119" s="39"/>
      <c r="AH119" s="77"/>
      <c r="AI119" s="1" t="s">
        <v>43</v>
      </c>
      <c r="BD119" s="71"/>
    </row>
    <row r="120" customFormat="false" ht="15.8" hidden="false" customHeight="false" outlineLevel="0" collapsed="false">
      <c r="A120" s="5"/>
      <c r="B120" s="87"/>
      <c r="C120" s="88"/>
      <c r="D120" s="68"/>
      <c r="E120" s="39"/>
      <c r="F120" s="77"/>
      <c r="G120" s="1" t="s">
        <v>43</v>
      </c>
      <c r="H120" s="5"/>
      <c r="I120" s="6"/>
      <c r="J120" s="7"/>
      <c r="K120" s="8"/>
      <c r="L120" s="3"/>
      <c r="N120" s="1" t="s">
        <v>43</v>
      </c>
      <c r="O120" s="5"/>
      <c r="P120" s="79"/>
      <c r="Q120" s="80"/>
      <c r="R120" s="81"/>
      <c r="S120" s="82"/>
      <c r="T120" s="77"/>
      <c r="U120" s="1" t="s">
        <v>43</v>
      </c>
      <c r="V120" s="5"/>
      <c r="W120" s="79"/>
      <c r="X120" s="80"/>
      <c r="Y120" s="81"/>
      <c r="Z120" s="82"/>
      <c r="AA120" s="77"/>
      <c r="AB120" s="1" t="s">
        <v>43</v>
      </c>
      <c r="AC120" s="5"/>
      <c r="AD120" s="87"/>
      <c r="AE120" s="88"/>
      <c r="AF120" s="68"/>
      <c r="AG120" s="39"/>
      <c r="AH120" s="77"/>
      <c r="AI120" s="1" t="s">
        <v>43</v>
      </c>
      <c r="BD120" s="71"/>
    </row>
    <row r="121" customFormat="false" ht="15.8" hidden="false" customHeight="false" outlineLevel="0" collapsed="false">
      <c r="B121" s="87"/>
      <c r="C121" s="88"/>
      <c r="D121" s="68"/>
      <c r="E121" s="39"/>
      <c r="F121" s="77"/>
      <c r="G121" s="1" t="s">
        <v>43</v>
      </c>
      <c r="L121" s="3"/>
      <c r="N121" s="1" t="s">
        <v>43</v>
      </c>
      <c r="P121" s="79"/>
      <c r="Q121" s="80"/>
      <c r="R121" s="81"/>
      <c r="S121" s="82"/>
      <c r="T121" s="77"/>
      <c r="U121" s="1" t="s">
        <v>43</v>
      </c>
      <c r="W121" s="87"/>
      <c r="X121" s="88"/>
      <c r="Y121" s="68"/>
      <c r="Z121" s="39"/>
      <c r="AA121" s="77"/>
      <c r="AB121" s="1" t="s">
        <v>43</v>
      </c>
      <c r="AD121" s="87"/>
      <c r="AE121" s="88"/>
      <c r="AF121" s="68"/>
      <c r="AG121" s="39"/>
      <c r="AH121" s="77"/>
      <c r="AI121" s="1" t="s">
        <v>43</v>
      </c>
      <c r="BD121" s="71"/>
    </row>
    <row r="122" customFormat="false" ht="15.8" hidden="false" customHeight="false" outlineLevel="0" collapsed="false">
      <c r="B122" s="87"/>
      <c r="C122" s="88"/>
      <c r="D122" s="68"/>
      <c r="E122" s="39"/>
      <c r="F122" s="77"/>
      <c r="G122" s="1" t="s">
        <v>43</v>
      </c>
      <c r="I122" s="23" t="s">
        <v>9</v>
      </c>
      <c r="J122" s="24"/>
      <c r="K122" s="25"/>
      <c r="L122" s="26"/>
      <c r="N122" s="1" t="s">
        <v>43</v>
      </c>
      <c r="P122" s="79"/>
      <c r="Q122" s="80"/>
      <c r="R122" s="81"/>
      <c r="S122" s="82"/>
      <c r="T122" s="77"/>
      <c r="U122" s="1" t="s">
        <v>43</v>
      </c>
      <c r="W122" s="87"/>
      <c r="X122" s="88"/>
      <c r="Y122" s="68"/>
      <c r="Z122" s="39"/>
      <c r="AA122" s="77"/>
      <c r="AB122" s="1" t="s">
        <v>43</v>
      </c>
      <c r="AD122" s="87"/>
      <c r="AE122" s="88"/>
      <c r="AF122" s="68"/>
      <c r="AG122" s="39"/>
      <c r="AH122" s="77"/>
      <c r="AI122" s="1" t="s">
        <v>43</v>
      </c>
      <c r="BD122" s="71"/>
    </row>
    <row r="123" customFormat="false" ht="15.8" hidden="false" customHeight="false" outlineLevel="0" collapsed="false">
      <c r="B123" s="87"/>
      <c r="C123" s="88"/>
      <c r="D123" s="68"/>
      <c r="E123" s="39"/>
      <c r="F123" s="77"/>
      <c r="G123" s="1" t="s">
        <v>43</v>
      </c>
      <c r="I123" s="33" t="s">
        <v>13</v>
      </c>
      <c r="J123" s="34" t="n">
        <f aca="false">COUNT(BUDTRANS9)</f>
        <v>0</v>
      </c>
      <c r="L123" s="3"/>
      <c r="N123" s="1" t="s">
        <v>43</v>
      </c>
      <c r="P123" s="79"/>
      <c r="Q123" s="80"/>
      <c r="R123" s="81"/>
      <c r="S123" s="82"/>
      <c r="T123" s="77"/>
      <c r="U123" s="1" t="s">
        <v>43</v>
      </c>
      <c r="W123" s="87"/>
      <c r="X123" s="88"/>
      <c r="Y123" s="68"/>
      <c r="Z123" s="39"/>
      <c r="AA123" s="77"/>
      <c r="AB123" s="1" t="s">
        <v>43</v>
      </c>
      <c r="AD123" s="87"/>
      <c r="AE123" s="88"/>
      <c r="AF123" s="68"/>
      <c r="AG123" s="39"/>
      <c r="AH123" s="77"/>
      <c r="AI123" s="1" t="s">
        <v>43</v>
      </c>
      <c r="BD123" s="71"/>
    </row>
    <row r="124" customFormat="false" ht="15.8" hidden="false" customHeight="false" outlineLevel="0" collapsed="false">
      <c r="B124" s="87"/>
      <c r="C124" s="88"/>
      <c r="D124" s="68"/>
      <c r="E124" s="39"/>
      <c r="F124" s="77"/>
      <c r="G124" s="1" t="s">
        <v>43</v>
      </c>
      <c r="I124" s="33" t="s">
        <v>14</v>
      </c>
      <c r="J124" s="39" t="n">
        <v>0</v>
      </c>
      <c r="K124" s="40" t="s">
        <v>15</v>
      </c>
      <c r="L124" s="41" t="n">
        <f aca="false">SUM(BUDTRANS9)</f>
        <v>0</v>
      </c>
      <c r="N124" s="1" t="s">
        <v>43</v>
      </c>
      <c r="P124" s="79"/>
      <c r="Q124" s="80"/>
      <c r="R124" s="81"/>
      <c r="S124" s="82"/>
      <c r="T124" s="77"/>
      <c r="U124" s="1" t="s">
        <v>43</v>
      </c>
      <c r="W124" s="87"/>
      <c r="X124" s="88"/>
      <c r="Y124" s="68"/>
      <c r="Z124" s="39"/>
      <c r="AA124" s="77"/>
      <c r="AB124" s="1" t="s">
        <v>43</v>
      </c>
      <c r="AD124" s="87"/>
      <c r="AE124" s="88"/>
      <c r="AF124" s="68"/>
      <c r="AG124" s="39"/>
      <c r="AH124" s="77"/>
      <c r="AI124" s="1" t="s">
        <v>43</v>
      </c>
      <c r="BD124" s="71"/>
    </row>
    <row r="125" customFormat="false" ht="15.8" hidden="false" customHeight="false" outlineLevel="0" collapsed="false">
      <c r="B125" s="87"/>
      <c r="C125" s="88"/>
      <c r="D125" s="68"/>
      <c r="E125" s="39"/>
      <c r="F125" s="77"/>
      <c r="G125" s="1" t="s">
        <v>43</v>
      </c>
      <c r="I125" s="45" t="s">
        <v>20</v>
      </c>
      <c r="J125" s="46" t="n">
        <f aca="false">SUM(BUDTRANS9)-Budget9_Debits</f>
        <v>0</v>
      </c>
      <c r="L125" s="3"/>
      <c r="N125" s="1" t="s">
        <v>43</v>
      </c>
      <c r="P125" s="79"/>
      <c r="Q125" s="80"/>
      <c r="R125" s="81"/>
      <c r="S125" s="82"/>
      <c r="T125" s="77"/>
      <c r="U125" s="1" t="s">
        <v>43</v>
      </c>
      <c r="W125" s="87"/>
      <c r="X125" s="88"/>
      <c r="Y125" s="68"/>
      <c r="Z125" s="39"/>
      <c r="AA125" s="77"/>
      <c r="AB125" s="1" t="s">
        <v>43</v>
      </c>
      <c r="AD125" s="87"/>
      <c r="AE125" s="88"/>
      <c r="AF125" s="68"/>
      <c r="AG125" s="39"/>
      <c r="AH125" s="77"/>
      <c r="AI125" s="1" t="s">
        <v>43</v>
      </c>
      <c r="BD125" s="71"/>
    </row>
    <row r="126" customFormat="false" ht="15.8" hidden="false" customHeight="false" outlineLevel="0" collapsed="false">
      <c r="B126" s="87"/>
      <c r="C126" s="88"/>
      <c r="D126" s="68"/>
      <c r="E126" s="39"/>
      <c r="F126" s="77"/>
      <c r="G126" s="1" t="s">
        <v>43</v>
      </c>
      <c r="J126" s="48"/>
      <c r="L126" s="3"/>
      <c r="N126" s="1" t="s">
        <v>43</v>
      </c>
      <c r="P126" s="79"/>
      <c r="Q126" s="80"/>
      <c r="R126" s="81"/>
      <c r="S126" s="82"/>
      <c r="T126" s="77"/>
      <c r="U126" s="1" t="s">
        <v>43</v>
      </c>
      <c r="W126" s="87"/>
      <c r="X126" s="89"/>
      <c r="Y126" s="68"/>
      <c r="Z126" s="39"/>
      <c r="AA126" s="77"/>
      <c r="AB126" s="1" t="s">
        <v>43</v>
      </c>
      <c r="AD126" s="87"/>
      <c r="AE126" s="88"/>
      <c r="AF126" s="68"/>
      <c r="AG126" s="39"/>
      <c r="AH126" s="77"/>
      <c r="AI126" s="1" t="s">
        <v>43</v>
      </c>
      <c r="BD126" s="71"/>
    </row>
    <row r="127" customFormat="false" ht="15.8" hidden="false" customHeight="false" outlineLevel="0" collapsed="false">
      <c r="A127" s="53"/>
      <c r="B127" s="87"/>
      <c r="C127" s="88"/>
      <c r="D127" s="68"/>
      <c r="E127" s="39"/>
      <c r="F127" s="77"/>
      <c r="G127" s="1" t="s">
        <v>43</v>
      </c>
      <c r="H127" s="53"/>
      <c r="I127" s="54" t="s">
        <v>31</v>
      </c>
      <c r="J127" s="55" t="s">
        <v>28</v>
      </c>
      <c r="K127" s="55" t="s">
        <v>3</v>
      </c>
      <c r="L127" s="28" t="s">
        <v>29</v>
      </c>
      <c r="M127" s="28" t="s">
        <v>32</v>
      </c>
      <c r="N127" s="1" t="s">
        <v>43</v>
      </c>
      <c r="O127" s="53"/>
      <c r="P127" s="79"/>
      <c r="Q127" s="80"/>
      <c r="R127" s="81"/>
      <c r="S127" s="82"/>
      <c r="T127" s="77"/>
      <c r="U127" s="1" t="s">
        <v>43</v>
      </c>
      <c r="V127" s="53"/>
      <c r="W127" s="87"/>
      <c r="X127" s="89"/>
      <c r="Y127" s="68"/>
      <c r="Z127" s="39"/>
      <c r="AA127" s="77"/>
      <c r="AB127" s="1" t="s">
        <v>43</v>
      </c>
      <c r="AC127" s="53"/>
      <c r="AD127" s="87"/>
      <c r="AE127" s="88"/>
      <c r="AF127" s="68"/>
      <c r="AG127" s="39"/>
      <c r="AH127" s="77"/>
      <c r="AI127" s="1" t="s">
        <v>43</v>
      </c>
      <c r="BD127" s="71"/>
    </row>
    <row r="128" customFormat="false" ht="15.8" hidden="false" customHeight="false" outlineLevel="0" collapsed="false">
      <c r="B128" s="87"/>
      <c r="C128" s="88"/>
      <c r="D128" s="68"/>
      <c r="E128" s="39"/>
      <c r="F128" s="77"/>
      <c r="G128" s="1" t="n">
        <v>0</v>
      </c>
      <c r="I128" s="66"/>
      <c r="J128" s="67"/>
      <c r="K128" s="68"/>
      <c r="L128" s="69"/>
      <c r="M128" s="70"/>
      <c r="N128" s="1" t="n">
        <v>0</v>
      </c>
      <c r="P128" s="79"/>
      <c r="Q128" s="80"/>
      <c r="R128" s="81"/>
      <c r="S128" s="82"/>
      <c r="T128" s="77"/>
      <c r="U128" s="1" t="n">
        <v>0</v>
      </c>
      <c r="W128" s="87"/>
      <c r="X128" s="89"/>
      <c r="Y128" s="68"/>
      <c r="Z128" s="39"/>
      <c r="AA128" s="77"/>
      <c r="AB128" s="1" t="n">
        <v>0</v>
      </c>
      <c r="AD128" s="87"/>
      <c r="AE128" s="88"/>
      <c r="AF128" s="68"/>
      <c r="AG128" s="39"/>
      <c r="AH128" s="77"/>
      <c r="AI128" s="1" t="n">
        <v>0</v>
      </c>
      <c r="BD128" s="71"/>
    </row>
    <row r="129" customFormat="false" ht="15.8" hidden="false" customHeight="false" outlineLevel="0" collapsed="false">
      <c r="B129" s="87"/>
      <c r="C129" s="88"/>
      <c r="D129" s="68"/>
      <c r="E129" s="39"/>
      <c r="F129" s="77"/>
      <c r="G129" s="1" t="n">
        <v>0</v>
      </c>
      <c r="I129" s="66"/>
      <c r="J129" s="76"/>
      <c r="K129" s="68"/>
      <c r="L129" s="69"/>
      <c r="M129" s="77"/>
      <c r="N129" s="1" t="n">
        <v>0</v>
      </c>
      <c r="P129" s="79"/>
      <c r="Q129" s="80"/>
      <c r="R129" s="81"/>
      <c r="S129" s="82"/>
      <c r="T129" s="77"/>
      <c r="U129" s="1" t="n">
        <v>0</v>
      </c>
      <c r="W129" s="87"/>
      <c r="X129" s="89"/>
      <c r="Y129" s="68"/>
      <c r="Z129" s="39"/>
      <c r="AA129" s="77"/>
      <c r="AB129" s="1" t="n">
        <v>0</v>
      </c>
      <c r="AD129" s="87"/>
      <c r="AE129" s="88"/>
      <c r="AF129" s="68"/>
      <c r="AG129" s="39"/>
      <c r="AH129" s="77"/>
      <c r="AI129" s="1" t="n">
        <v>0</v>
      </c>
      <c r="BD129" s="71"/>
    </row>
    <row r="130" customFormat="false" ht="15.8" hidden="false" customHeight="false" outlineLevel="0" collapsed="false">
      <c r="B130" s="87"/>
      <c r="C130" s="88"/>
      <c r="D130" s="68"/>
      <c r="E130" s="39"/>
      <c r="F130" s="77"/>
      <c r="G130" s="1" t="n">
        <v>0</v>
      </c>
      <c r="I130" s="66"/>
      <c r="J130" s="76"/>
      <c r="K130" s="68"/>
      <c r="L130" s="69"/>
      <c r="M130" s="77"/>
      <c r="N130" s="1" t="n">
        <v>0</v>
      </c>
      <c r="P130" s="87"/>
      <c r="Q130" s="88"/>
      <c r="R130" s="68"/>
      <c r="S130" s="39"/>
      <c r="T130" s="77"/>
      <c r="U130" s="1" t="n">
        <v>0</v>
      </c>
      <c r="W130" s="90"/>
      <c r="X130" s="91"/>
      <c r="Y130" s="92"/>
      <c r="Z130" s="46"/>
      <c r="AA130" s="93"/>
      <c r="AB130" s="1" t="n">
        <v>0</v>
      </c>
      <c r="AD130" s="87"/>
      <c r="AE130" s="88"/>
      <c r="AF130" s="68"/>
      <c r="AG130" s="39"/>
      <c r="AH130" s="77"/>
      <c r="AI130" s="1" t="n">
        <v>0</v>
      </c>
      <c r="BD130" s="71"/>
    </row>
    <row r="131" customFormat="false" ht="15.8" hidden="false" customHeight="false" outlineLevel="0" collapsed="false">
      <c r="B131" s="87"/>
      <c r="C131" s="88"/>
      <c r="D131" s="68"/>
      <c r="E131" s="39"/>
      <c r="F131" s="77"/>
      <c r="G131" s="1" t="n">
        <v>0</v>
      </c>
      <c r="I131" s="66"/>
      <c r="J131" s="76"/>
      <c r="K131" s="68"/>
      <c r="L131" s="69"/>
      <c r="M131" s="77"/>
      <c r="N131" s="1" t="n">
        <v>0</v>
      </c>
      <c r="P131" s="87"/>
      <c r="Q131" s="88"/>
      <c r="R131" s="68"/>
      <c r="S131" s="39"/>
      <c r="T131" s="77"/>
      <c r="U131" s="1" t="n">
        <v>0</v>
      </c>
      <c r="X131" s="73"/>
      <c r="AB131" s="1" t="n">
        <v>0</v>
      </c>
      <c r="AD131" s="87"/>
      <c r="AE131" s="88"/>
      <c r="AF131" s="68"/>
      <c r="AG131" s="39"/>
      <c r="AH131" s="77"/>
      <c r="AI131" s="1" t="n">
        <v>0</v>
      </c>
      <c r="BD131" s="71"/>
    </row>
    <row r="132" customFormat="false" ht="15.8" hidden="false" customHeight="false" outlineLevel="0" collapsed="false">
      <c r="B132" s="87"/>
      <c r="C132" s="88"/>
      <c r="D132" s="68"/>
      <c r="E132" s="39"/>
      <c r="F132" s="77"/>
      <c r="G132" s="1" t="n">
        <v>0</v>
      </c>
      <c r="I132" s="66"/>
      <c r="J132" s="76"/>
      <c r="K132" s="68"/>
      <c r="L132" s="69"/>
      <c r="M132" s="77"/>
      <c r="N132" s="1" t="n">
        <v>0</v>
      </c>
      <c r="P132" s="87"/>
      <c r="Q132" s="88"/>
      <c r="R132" s="68"/>
      <c r="S132" s="39"/>
      <c r="T132" s="77"/>
      <c r="U132" s="1" t="n">
        <v>0</v>
      </c>
      <c r="X132" s="73"/>
      <c r="AB132" s="1" t="n">
        <v>0</v>
      </c>
      <c r="AD132" s="87"/>
      <c r="AE132" s="88"/>
      <c r="AF132" s="68"/>
      <c r="AG132" s="39"/>
      <c r="AH132" s="77"/>
      <c r="AI132" s="1" t="n">
        <v>0</v>
      </c>
      <c r="BD132" s="71"/>
    </row>
    <row r="133" customFormat="false" ht="15.8" hidden="false" customHeight="false" outlineLevel="0" collapsed="false">
      <c r="B133" s="87"/>
      <c r="C133" s="88"/>
      <c r="D133" s="68"/>
      <c r="E133" s="39"/>
      <c r="F133" s="77"/>
      <c r="G133" s="1" t="n">
        <v>0</v>
      </c>
      <c r="I133" s="66"/>
      <c r="J133" s="76"/>
      <c r="K133" s="68"/>
      <c r="L133" s="69"/>
      <c r="M133" s="77"/>
      <c r="N133" s="1" t="n">
        <v>0</v>
      </c>
      <c r="P133" s="87"/>
      <c r="Q133" s="88"/>
      <c r="R133" s="68"/>
      <c r="S133" s="39"/>
      <c r="T133" s="77"/>
      <c r="U133" s="1" t="n">
        <v>0</v>
      </c>
      <c r="X133" s="73"/>
      <c r="AB133" s="1" t="n">
        <v>0</v>
      </c>
      <c r="AD133" s="87"/>
      <c r="AE133" s="88"/>
      <c r="AF133" s="68"/>
      <c r="AG133" s="39"/>
      <c r="AH133" s="77"/>
      <c r="AI133" s="1" t="n">
        <v>0</v>
      </c>
      <c r="BD133" s="71"/>
    </row>
    <row r="134" customFormat="false" ht="15.8" hidden="false" customHeight="false" outlineLevel="0" collapsed="false">
      <c r="B134" s="87"/>
      <c r="C134" s="88"/>
      <c r="D134" s="68"/>
      <c r="E134" s="39"/>
      <c r="F134" s="77"/>
      <c r="G134" s="1" t="n">
        <v>0</v>
      </c>
      <c r="I134" s="66"/>
      <c r="J134" s="76"/>
      <c r="K134" s="68"/>
      <c r="L134" s="69"/>
      <c r="M134" s="77"/>
      <c r="N134" s="1" t="n">
        <v>0</v>
      </c>
      <c r="P134" s="87"/>
      <c r="Q134" s="88"/>
      <c r="R134" s="68"/>
      <c r="S134" s="39"/>
      <c r="T134" s="77"/>
      <c r="U134" s="1" t="n">
        <v>0</v>
      </c>
      <c r="X134" s="73"/>
      <c r="AB134" s="1" t="n">
        <v>0</v>
      </c>
      <c r="AD134" s="87"/>
      <c r="AE134" s="88"/>
      <c r="AF134" s="68"/>
      <c r="AG134" s="39"/>
      <c r="AH134" s="77"/>
      <c r="AI134" s="1" t="n">
        <v>0</v>
      </c>
      <c r="BD134" s="71"/>
    </row>
    <row r="135" customFormat="false" ht="15.8" hidden="false" customHeight="false" outlineLevel="0" collapsed="false">
      <c r="B135" s="87"/>
      <c r="C135" s="88"/>
      <c r="D135" s="68"/>
      <c r="E135" s="39"/>
      <c r="F135" s="77"/>
      <c r="G135" s="1" t="n">
        <v>0</v>
      </c>
      <c r="I135" s="79"/>
      <c r="J135" s="80"/>
      <c r="K135" s="81"/>
      <c r="L135" s="82"/>
      <c r="M135" s="77"/>
      <c r="N135" s="1" t="n">
        <v>0</v>
      </c>
      <c r="P135" s="87"/>
      <c r="Q135" s="89"/>
      <c r="R135" s="68"/>
      <c r="S135" s="39"/>
      <c r="T135" s="77"/>
      <c r="U135" s="1" t="n">
        <v>0</v>
      </c>
      <c r="X135" s="73"/>
      <c r="AB135" s="1" t="n">
        <v>0</v>
      </c>
      <c r="AD135" s="87"/>
      <c r="AE135" s="88"/>
      <c r="AF135" s="68"/>
      <c r="AG135" s="39"/>
      <c r="AH135" s="77"/>
      <c r="AI135" s="1" t="n">
        <v>0</v>
      </c>
      <c r="BD135" s="71"/>
    </row>
    <row r="136" customFormat="false" ht="15.8" hidden="false" customHeight="false" outlineLevel="0" collapsed="false">
      <c r="B136" s="87"/>
      <c r="C136" s="88"/>
      <c r="D136" s="68"/>
      <c r="E136" s="39"/>
      <c r="F136" s="77"/>
      <c r="G136" s="1" t="n">
        <v>0</v>
      </c>
      <c r="I136" s="79"/>
      <c r="J136" s="80"/>
      <c r="K136" s="81"/>
      <c r="L136" s="82"/>
      <c r="M136" s="77"/>
      <c r="N136" s="1" t="n">
        <v>0</v>
      </c>
      <c r="P136" s="87"/>
      <c r="Q136" s="89"/>
      <c r="R136" s="68"/>
      <c r="S136" s="39"/>
      <c r="T136" s="77"/>
      <c r="U136" s="1" t="n">
        <v>0</v>
      </c>
      <c r="X136" s="73"/>
      <c r="AB136" s="1" t="n">
        <v>0</v>
      </c>
      <c r="AD136" s="87"/>
      <c r="AE136" s="88"/>
      <c r="AF136" s="68"/>
      <c r="AG136" s="39"/>
      <c r="AH136" s="77"/>
      <c r="AI136" s="1" t="n">
        <v>0</v>
      </c>
      <c r="BD136" s="71"/>
    </row>
    <row r="137" customFormat="false" ht="15.8" hidden="false" customHeight="false" outlineLevel="0" collapsed="false">
      <c r="B137" s="87"/>
      <c r="C137" s="88"/>
      <c r="D137" s="68"/>
      <c r="E137" s="39"/>
      <c r="F137" s="77"/>
      <c r="G137" s="1" t="n">
        <v>0</v>
      </c>
      <c r="I137" s="79"/>
      <c r="J137" s="80"/>
      <c r="K137" s="81"/>
      <c r="L137" s="82"/>
      <c r="M137" s="77"/>
      <c r="N137" s="1" t="n">
        <v>0</v>
      </c>
      <c r="P137" s="87"/>
      <c r="Q137" s="89"/>
      <c r="R137" s="68"/>
      <c r="S137" s="39"/>
      <c r="T137" s="77"/>
      <c r="U137" s="1" t="n">
        <v>0</v>
      </c>
      <c r="X137" s="73"/>
      <c r="AB137" s="1" t="n">
        <v>0</v>
      </c>
      <c r="AD137" s="87"/>
      <c r="AE137" s="88"/>
      <c r="AF137" s="68"/>
      <c r="AG137" s="39"/>
      <c r="AH137" s="77"/>
      <c r="AI137" s="1" t="n">
        <v>0</v>
      </c>
      <c r="BD137" s="71"/>
    </row>
    <row r="138" customFormat="false" ht="15.8" hidden="false" customHeight="false" outlineLevel="0" collapsed="false">
      <c r="B138" s="87"/>
      <c r="C138" s="88"/>
      <c r="D138" s="68"/>
      <c r="E138" s="39"/>
      <c r="F138" s="77"/>
      <c r="G138" s="1" t="n">
        <v>0</v>
      </c>
      <c r="I138" s="79"/>
      <c r="J138" s="80"/>
      <c r="K138" s="81"/>
      <c r="L138" s="82"/>
      <c r="M138" s="77"/>
      <c r="N138" s="1" t="n">
        <v>0</v>
      </c>
      <c r="P138" s="87"/>
      <c r="Q138" s="89"/>
      <c r="R138" s="68"/>
      <c r="S138" s="39"/>
      <c r="T138" s="77"/>
      <c r="U138" s="1" t="n">
        <v>0</v>
      </c>
      <c r="X138" s="73"/>
      <c r="AB138" s="1" t="n">
        <v>0</v>
      </c>
      <c r="AD138" s="87"/>
      <c r="AE138" s="88"/>
      <c r="AF138" s="68"/>
      <c r="AG138" s="39"/>
      <c r="AH138" s="77"/>
      <c r="AI138" s="1" t="n">
        <v>0</v>
      </c>
      <c r="BD138" s="71"/>
    </row>
    <row r="139" customFormat="false" ht="15.8" hidden="false" customHeight="false" outlineLevel="0" collapsed="false">
      <c r="B139" s="87"/>
      <c r="C139" s="88"/>
      <c r="D139" s="68"/>
      <c r="E139" s="39"/>
      <c r="F139" s="77"/>
      <c r="G139" s="1" t="n">
        <v>0</v>
      </c>
      <c r="I139" s="79"/>
      <c r="J139" s="80"/>
      <c r="K139" s="81"/>
      <c r="L139" s="82"/>
      <c r="M139" s="77"/>
      <c r="N139" s="1" t="n">
        <v>0</v>
      </c>
      <c r="P139" s="87"/>
      <c r="Q139" s="89"/>
      <c r="R139" s="68"/>
      <c r="S139" s="39"/>
      <c r="T139" s="77"/>
      <c r="U139" s="1" t="n">
        <v>0</v>
      </c>
      <c r="X139" s="73"/>
      <c r="AB139" s="1" t="n">
        <v>0</v>
      </c>
      <c r="AD139" s="87"/>
      <c r="AE139" s="88"/>
      <c r="AF139" s="68"/>
      <c r="AG139" s="39"/>
      <c r="AH139" s="77"/>
      <c r="AI139" s="1" t="n">
        <v>0</v>
      </c>
      <c r="BD139" s="71"/>
    </row>
    <row r="140" customFormat="false" ht="15.8" hidden="false" customHeight="false" outlineLevel="0" collapsed="false">
      <c r="B140" s="87"/>
      <c r="C140" s="88"/>
      <c r="D140" s="68"/>
      <c r="E140" s="39"/>
      <c r="F140" s="77"/>
      <c r="G140" s="1" t="n">
        <v>0</v>
      </c>
      <c r="I140" s="79"/>
      <c r="J140" s="80"/>
      <c r="K140" s="81"/>
      <c r="L140" s="82"/>
      <c r="M140" s="77"/>
      <c r="N140" s="1" t="n">
        <v>0</v>
      </c>
      <c r="P140" s="87"/>
      <c r="Q140" s="88"/>
      <c r="R140" s="68"/>
      <c r="S140" s="39"/>
      <c r="T140" s="77"/>
      <c r="U140" s="1" t="n">
        <v>0</v>
      </c>
      <c r="X140" s="73"/>
      <c r="AB140" s="1" t="n">
        <v>0</v>
      </c>
      <c r="AD140" s="87"/>
      <c r="AE140" s="88"/>
      <c r="AF140" s="68"/>
      <c r="AG140" s="39"/>
      <c r="AH140" s="77"/>
      <c r="AI140" s="1" t="n">
        <v>0</v>
      </c>
      <c r="BD140" s="71"/>
    </row>
    <row r="141" customFormat="false" ht="15.8" hidden="false" customHeight="false" outlineLevel="0" collapsed="false">
      <c r="B141" s="87"/>
      <c r="C141" s="88"/>
      <c r="D141" s="68"/>
      <c r="E141" s="39"/>
      <c r="F141" s="77"/>
      <c r="G141" s="1" t="n">
        <v>0</v>
      </c>
      <c r="I141" s="79"/>
      <c r="J141" s="80"/>
      <c r="K141" s="81"/>
      <c r="L141" s="82"/>
      <c r="M141" s="77"/>
      <c r="N141" s="1" t="n">
        <v>0</v>
      </c>
      <c r="P141" s="87"/>
      <c r="Q141" s="88"/>
      <c r="R141" s="68"/>
      <c r="S141" s="39"/>
      <c r="T141" s="77"/>
      <c r="U141" s="1" t="n">
        <v>0</v>
      </c>
      <c r="W141" s="6"/>
      <c r="X141" s="7"/>
      <c r="Y141" s="8"/>
      <c r="Z141" s="3"/>
      <c r="AB141" s="1" t="n">
        <v>0</v>
      </c>
      <c r="AD141" s="87"/>
      <c r="AE141" s="88"/>
      <c r="AF141" s="68"/>
      <c r="AG141" s="39"/>
      <c r="AH141" s="77"/>
      <c r="AI141" s="1" t="n">
        <v>0</v>
      </c>
      <c r="BD141" s="71"/>
    </row>
    <row r="142" customFormat="false" ht="15.8" hidden="false" customHeight="false" outlineLevel="0" collapsed="false">
      <c r="B142" s="87"/>
      <c r="C142" s="88"/>
      <c r="D142" s="68"/>
      <c r="E142" s="39"/>
      <c r="F142" s="77"/>
      <c r="G142" s="1" t="n">
        <v>0</v>
      </c>
      <c r="I142" s="79"/>
      <c r="J142" s="80"/>
      <c r="K142" s="81"/>
      <c r="L142" s="82"/>
      <c r="M142" s="77"/>
      <c r="N142" s="1" t="n">
        <v>0</v>
      </c>
      <c r="P142" s="87"/>
      <c r="Q142" s="88"/>
      <c r="R142" s="68"/>
      <c r="S142" s="39"/>
      <c r="T142" s="77"/>
      <c r="U142" s="1" t="n">
        <v>0</v>
      </c>
      <c r="Z142" s="3"/>
      <c r="AB142" s="1" t="n">
        <v>0</v>
      </c>
      <c r="AD142" s="87"/>
      <c r="AE142" s="88"/>
      <c r="AF142" s="68"/>
      <c r="AG142" s="39"/>
      <c r="AH142" s="77"/>
      <c r="AI142" s="1" t="n">
        <v>0</v>
      </c>
      <c r="BD142" s="71"/>
    </row>
    <row r="143" customFormat="false" ht="15.8" hidden="false" customHeight="false" outlineLevel="0" collapsed="false">
      <c r="B143" s="87"/>
      <c r="C143" s="88"/>
      <c r="D143" s="68"/>
      <c r="E143" s="39"/>
      <c r="F143" s="77"/>
      <c r="G143" s="1" t="n">
        <v>0</v>
      </c>
      <c r="I143" s="79"/>
      <c r="J143" s="80"/>
      <c r="K143" s="81"/>
      <c r="L143" s="82"/>
      <c r="M143" s="77"/>
      <c r="N143" s="1" t="n">
        <v>0</v>
      </c>
      <c r="P143" s="87"/>
      <c r="Q143" s="88"/>
      <c r="R143" s="68"/>
      <c r="S143" s="39"/>
      <c r="T143" s="77"/>
      <c r="U143" s="1" t="n">
        <v>0</v>
      </c>
      <c r="W143" s="23" t="s">
        <v>9</v>
      </c>
      <c r="X143" s="24"/>
      <c r="Y143" s="25"/>
      <c r="Z143" s="26"/>
      <c r="AB143" s="1" t="n">
        <v>0</v>
      </c>
      <c r="AD143" s="87"/>
      <c r="AE143" s="88"/>
      <c r="AF143" s="68"/>
      <c r="AG143" s="39"/>
      <c r="AH143" s="77"/>
      <c r="AI143" s="1" t="n">
        <v>0</v>
      </c>
      <c r="BD143" s="71"/>
    </row>
    <row r="144" customFormat="false" ht="15.8" hidden="false" customHeight="false" outlineLevel="0" collapsed="false">
      <c r="B144" s="87"/>
      <c r="C144" s="88"/>
      <c r="D144" s="68"/>
      <c r="E144" s="39"/>
      <c r="F144" s="77"/>
      <c r="G144" s="1" t="n">
        <v>0</v>
      </c>
      <c r="I144" s="79"/>
      <c r="J144" s="80"/>
      <c r="K144" s="81"/>
      <c r="L144" s="82"/>
      <c r="M144" s="77"/>
      <c r="N144" s="1" t="n">
        <v>0</v>
      </c>
      <c r="P144" s="87"/>
      <c r="Q144" s="88"/>
      <c r="R144" s="68"/>
      <c r="S144" s="39"/>
      <c r="T144" s="77"/>
      <c r="U144" s="1" t="n">
        <v>0</v>
      </c>
      <c r="W144" s="33" t="s">
        <v>13</v>
      </c>
      <c r="X144" s="34" t="n">
        <f aca="false">COUNT(BUDTRANS21)</f>
        <v>0</v>
      </c>
      <c r="Z144" s="3"/>
      <c r="AB144" s="1" t="n">
        <v>0</v>
      </c>
      <c r="AD144" s="87"/>
      <c r="AE144" s="88"/>
      <c r="AF144" s="68"/>
      <c r="AG144" s="39"/>
      <c r="AH144" s="77"/>
      <c r="AI144" s="1" t="n">
        <v>0</v>
      </c>
      <c r="BD144" s="71"/>
    </row>
    <row r="145" customFormat="false" ht="15.8" hidden="false" customHeight="false" outlineLevel="0" collapsed="false">
      <c r="B145" s="87"/>
      <c r="C145" s="88"/>
      <c r="D145" s="68"/>
      <c r="E145" s="39"/>
      <c r="F145" s="77"/>
      <c r="G145" s="1" t="n">
        <v>0</v>
      </c>
      <c r="I145" s="79"/>
      <c r="J145" s="80"/>
      <c r="K145" s="81"/>
      <c r="L145" s="82"/>
      <c r="M145" s="77"/>
      <c r="N145" s="1" t="n">
        <v>0</v>
      </c>
      <c r="P145" s="87"/>
      <c r="Q145" s="88"/>
      <c r="R145" s="68"/>
      <c r="S145" s="39"/>
      <c r="T145" s="77"/>
      <c r="U145" s="1" t="n">
        <v>0</v>
      </c>
      <c r="W145" s="33" t="s">
        <v>14</v>
      </c>
      <c r="X145" s="39" t="n">
        <v>0</v>
      </c>
      <c r="Y145" s="40" t="s">
        <v>15</v>
      </c>
      <c r="Z145" s="41" t="n">
        <f aca="false">SUM(BUDTRANS21)</f>
        <v>0</v>
      </c>
      <c r="AB145" s="1" t="n">
        <v>0</v>
      </c>
      <c r="AD145" s="87"/>
      <c r="AE145" s="88"/>
      <c r="AF145" s="68"/>
      <c r="AG145" s="39"/>
      <c r="AH145" s="77"/>
      <c r="AI145" s="1" t="n">
        <v>0</v>
      </c>
      <c r="BD145" s="71"/>
    </row>
    <row r="146" customFormat="false" ht="15.8" hidden="false" customHeight="false" outlineLevel="0" collapsed="false">
      <c r="B146" s="87"/>
      <c r="C146" s="88"/>
      <c r="D146" s="68"/>
      <c r="E146" s="39"/>
      <c r="F146" s="77"/>
      <c r="G146" s="1" t="n">
        <v>0</v>
      </c>
      <c r="I146" s="79"/>
      <c r="J146" s="80"/>
      <c r="K146" s="81"/>
      <c r="L146" s="82"/>
      <c r="M146" s="77"/>
      <c r="N146" s="1" t="n">
        <v>0</v>
      </c>
      <c r="P146" s="87"/>
      <c r="Q146" s="88"/>
      <c r="R146" s="68"/>
      <c r="S146" s="39"/>
      <c r="T146" s="77"/>
      <c r="U146" s="1" t="n">
        <v>0</v>
      </c>
      <c r="W146" s="45" t="s">
        <v>20</v>
      </c>
      <c r="X146" s="46" t="n">
        <f aca="false">SUM(BUDTRANS21)-Budget21_Debits</f>
        <v>0</v>
      </c>
      <c r="Z146" s="3"/>
      <c r="AB146" s="1" t="n">
        <v>0</v>
      </c>
      <c r="AD146" s="87"/>
      <c r="AE146" s="88"/>
      <c r="AF146" s="68"/>
      <c r="AG146" s="39"/>
      <c r="AH146" s="77"/>
      <c r="AI146" s="1" t="n">
        <v>0</v>
      </c>
      <c r="BD146" s="71"/>
    </row>
    <row r="147" customFormat="false" ht="15.8" hidden="false" customHeight="false" outlineLevel="0" collapsed="false">
      <c r="B147" s="87"/>
      <c r="C147" s="88"/>
      <c r="D147" s="68"/>
      <c r="E147" s="39"/>
      <c r="F147" s="77"/>
      <c r="G147" s="1" t="n">
        <v>0</v>
      </c>
      <c r="I147" s="79"/>
      <c r="J147" s="80"/>
      <c r="K147" s="81"/>
      <c r="L147" s="82"/>
      <c r="M147" s="77"/>
      <c r="N147" s="1" t="n">
        <v>0</v>
      </c>
      <c r="P147" s="87"/>
      <c r="Q147" s="88"/>
      <c r="R147" s="68"/>
      <c r="S147" s="39"/>
      <c r="T147" s="77"/>
      <c r="U147" s="1" t="n">
        <v>0</v>
      </c>
      <c r="X147" s="48"/>
      <c r="Z147" s="3"/>
      <c r="AB147" s="1" t="n">
        <v>0</v>
      </c>
      <c r="AD147" s="87"/>
      <c r="AE147" s="88"/>
      <c r="AF147" s="68"/>
      <c r="AG147" s="39"/>
      <c r="AH147" s="77"/>
      <c r="AI147" s="1" t="n">
        <v>0</v>
      </c>
      <c r="BD147" s="71"/>
    </row>
    <row r="148" customFormat="false" ht="15.8" hidden="false" customHeight="false" outlineLevel="0" collapsed="false">
      <c r="B148" s="87"/>
      <c r="C148" s="88"/>
      <c r="D148" s="68"/>
      <c r="E148" s="39"/>
      <c r="F148" s="77"/>
      <c r="G148" s="1" t="n">
        <v>0</v>
      </c>
      <c r="I148" s="79"/>
      <c r="J148" s="80"/>
      <c r="K148" s="81"/>
      <c r="L148" s="82"/>
      <c r="M148" s="77"/>
      <c r="N148" s="1" t="n">
        <v>0</v>
      </c>
      <c r="P148" s="87"/>
      <c r="Q148" s="88"/>
      <c r="R148" s="68"/>
      <c r="S148" s="39"/>
      <c r="T148" s="77"/>
      <c r="U148" s="1" t="n">
        <v>0</v>
      </c>
      <c r="W148" s="54" t="s">
        <v>31</v>
      </c>
      <c r="X148" s="55" t="s">
        <v>28</v>
      </c>
      <c r="Y148" s="55" t="s">
        <v>3</v>
      </c>
      <c r="Z148" s="28" t="s">
        <v>29</v>
      </c>
      <c r="AA148" s="28" t="s">
        <v>32</v>
      </c>
      <c r="AB148" s="1" t="n">
        <v>0</v>
      </c>
      <c r="AD148" s="87"/>
      <c r="AE148" s="88"/>
      <c r="AF148" s="68"/>
      <c r="AG148" s="39"/>
      <c r="AH148" s="77"/>
      <c r="AI148" s="1" t="n">
        <v>0</v>
      </c>
      <c r="BD148" s="71"/>
    </row>
    <row r="149" customFormat="false" ht="15.8" hidden="false" customHeight="false" outlineLevel="0" collapsed="false">
      <c r="B149" s="87"/>
      <c r="C149" s="88"/>
      <c r="D149" s="68"/>
      <c r="E149" s="39"/>
      <c r="F149" s="77"/>
      <c r="G149" s="1" t="n">
        <v>0</v>
      </c>
      <c r="I149" s="79"/>
      <c r="J149" s="80"/>
      <c r="K149" s="81"/>
      <c r="L149" s="82"/>
      <c r="M149" s="77"/>
      <c r="N149" s="1" t="n">
        <v>0</v>
      </c>
      <c r="P149" s="87"/>
      <c r="Q149" s="88"/>
      <c r="R149" s="68"/>
      <c r="S149" s="39"/>
      <c r="T149" s="77"/>
      <c r="U149" s="1" t="n">
        <v>0</v>
      </c>
      <c r="W149" s="66"/>
      <c r="X149" s="67"/>
      <c r="Y149" s="68"/>
      <c r="Z149" s="69"/>
      <c r="AA149" s="70"/>
      <c r="AB149" s="1" t="n">
        <v>0</v>
      </c>
      <c r="AD149" s="87"/>
      <c r="AE149" s="88"/>
      <c r="AF149" s="68"/>
      <c r="AG149" s="39"/>
      <c r="AH149" s="77"/>
      <c r="AI149" s="1" t="n">
        <v>0</v>
      </c>
      <c r="BD149" s="71"/>
    </row>
    <row r="150" customFormat="false" ht="15.8" hidden="false" customHeight="false" outlineLevel="0" collapsed="false">
      <c r="B150" s="87"/>
      <c r="C150" s="88"/>
      <c r="D150" s="68"/>
      <c r="E150" s="39"/>
      <c r="F150" s="77"/>
      <c r="G150" s="1" t="n">
        <v>0</v>
      </c>
      <c r="I150" s="79"/>
      <c r="J150" s="80"/>
      <c r="K150" s="81"/>
      <c r="L150" s="82"/>
      <c r="M150" s="77"/>
      <c r="N150" s="1" t="n">
        <v>0</v>
      </c>
      <c r="P150" s="87"/>
      <c r="Q150" s="88"/>
      <c r="R150" s="68"/>
      <c r="S150" s="39"/>
      <c r="T150" s="77"/>
      <c r="U150" s="1" t="n">
        <v>0</v>
      </c>
      <c r="W150" s="66"/>
      <c r="X150" s="76"/>
      <c r="Y150" s="68"/>
      <c r="Z150" s="69"/>
      <c r="AA150" s="77"/>
      <c r="AB150" s="1" t="n">
        <v>0</v>
      </c>
      <c r="AD150" s="87"/>
      <c r="AE150" s="89"/>
      <c r="AF150" s="68"/>
      <c r="AG150" s="39"/>
      <c r="AH150" s="77"/>
      <c r="AI150" s="1" t="n">
        <v>0</v>
      </c>
      <c r="BD150" s="71"/>
    </row>
    <row r="151" customFormat="false" ht="15.8" hidden="false" customHeight="false" outlineLevel="0" collapsed="false">
      <c r="B151" s="87"/>
      <c r="C151" s="88"/>
      <c r="D151" s="68"/>
      <c r="E151" s="39"/>
      <c r="F151" s="77"/>
      <c r="G151" s="1" t="n">
        <v>0</v>
      </c>
      <c r="I151" s="79"/>
      <c r="J151" s="80"/>
      <c r="K151" s="81"/>
      <c r="L151" s="82"/>
      <c r="M151" s="77"/>
      <c r="N151" s="1" t="n">
        <v>0</v>
      </c>
      <c r="P151" s="87"/>
      <c r="Q151" s="88"/>
      <c r="R151" s="68"/>
      <c r="S151" s="39"/>
      <c r="T151" s="77"/>
      <c r="U151" s="1" t="n">
        <v>0</v>
      </c>
      <c r="W151" s="66"/>
      <c r="X151" s="76"/>
      <c r="Y151" s="68"/>
      <c r="Z151" s="69"/>
      <c r="AA151" s="77"/>
      <c r="AB151" s="1" t="n">
        <v>0</v>
      </c>
      <c r="AD151" s="87"/>
      <c r="AE151" s="89"/>
      <c r="AF151" s="68"/>
      <c r="AG151" s="39"/>
      <c r="AH151" s="77"/>
      <c r="AI151" s="1" t="n">
        <v>0</v>
      </c>
      <c r="BD151" s="71"/>
    </row>
    <row r="152" customFormat="false" ht="15.8" hidden="false" customHeight="false" outlineLevel="0" collapsed="false">
      <c r="B152" s="87"/>
      <c r="C152" s="88"/>
      <c r="D152" s="68"/>
      <c r="E152" s="39"/>
      <c r="F152" s="77"/>
      <c r="G152" s="1" t="n">
        <v>0</v>
      </c>
      <c r="I152" s="79"/>
      <c r="J152" s="80"/>
      <c r="K152" s="81"/>
      <c r="L152" s="82"/>
      <c r="M152" s="77"/>
      <c r="N152" s="1" t="n">
        <v>0</v>
      </c>
      <c r="P152" s="87"/>
      <c r="Q152" s="88"/>
      <c r="R152" s="68"/>
      <c r="S152" s="39"/>
      <c r="T152" s="77"/>
      <c r="U152" s="1" t="n">
        <v>0</v>
      </c>
      <c r="W152" s="66"/>
      <c r="X152" s="76"/>
      <c r="Y152" s="68"/>
      <c r="Z152" s="69"/>
      <c r="AA152" s="77"/>
      <c r="AB152" s="1" t="n">
        <v>0</v>
      </c>
      <c r="AD152" s="87"/>
      <c r="AE152" s="89"/>
      <c r="AF152" s="68"/>
      <c r="AG152" s="39"/>
      <c r="AH152" s="77"/>
      <c r="AI152" s="1" t="n">
        <v>0</v>
      </c>
      <c r="BD152" s="71"/>
    </row>
    <row r="153" customFormat="false" ht="15.8" hidden="false" customHeight="false" outlineLevel="0" collapsed="false">
      <c r="B153" s="87"/>
      <c r="C153" s="88"/>
      <c r="D153" s="68"/>
      <c r="E153" s="39"/>
      <c r="F153" s="77"/>
      <c r="G153" s="1" t="n">
        <v>0</v>
      </c>
      <c r="I153" s="79"/>
      <c r="J153" s="80"/>
      <c r="K153" s="81"/>
      <c r="L153" s="82"/>
      <c r="M153" s="77"/>
      <c r="N153" s="1" t="n">
        <v>0</v>
      </c>
      <c r="P153" s="87"/>
      <c r="Q153" s="88"/>
      <c r="R153" s="68"/>
      <c r="S153" s="39"/>
      <c r="T153" s="77"/>
      <c r="U153" s="1" t="n">
        <v>0</v>
      </c>
      <c r="W153" s="66"/>
      <c r="X153" s="76"/>
      <c r="Y153" s="68"/>
      <c r="Z153" s="69"/>
      <c r="AA153" s="77"/>
      <c r="AB153" s="1" t="n">
        <v>0</v>
      </c>
      <c r="AD153" s="87"/>
      <c r="AE153" s="89"/>
      <c r="AF153" s="68"/>
      <c r="AG153" s="39"/>
      <c r="AH153" s="77"/>
      <c r="AI153" s="1" t="n">
        <v>0</v>
      </c>
      <c r="BD153" s="71"/>
    </row>
    <row r="154" customFormat="false" ht="15.8" hidden="false" customHeight="false" outlineLevel="0" collapsed="false">
      <c r="B154" s="87"/>
      <c r="C154" s="88"/>
      <c r="D154" s="68"/>
      <c r="E154" s="39"/>
      <c r="F154" s="77"/>
      <c r="G154" s="1" t="n">
        <v>0</v>
      </c>
      <c r="I154" s="79"/>
      <c r="J154" s="80"/>
      <c r="K154" s="81"/>
      <c r="L154" s="82"/>
      <c r="M154" s="77"/>
      <c r="N154" s="1" t="n">
        <v>0</v>
      </c>
      <c r="P154" s="87"/>
      <c r="Q154" s="88"/>
      <c r="R154" s="68"/>
      <c r="S154" s="39"/>
      <c r="T154" s="77"/>
      <c r="U154" s="1" t="n">
        <v>0</v>
      </c>
      <c r="W154" s="66"/>
      <c r="X154" s="76"/>
      <c r="Y154" s="68"/>
      <c r="Z154" s="69"/>
      <c r="AA154" s="77"/>
      <c r="AB154" s="1" t="n">
        <v>0</v>
      </c>
      <c r="AD154" s="90"/>
      <c r="AE154" s="91"/>
      <c r="AF154" s="92"/>
      <c r="AG154" s="46"/>
      <c r="AH154" s="93"/>
      <c r="AI154" s="1" t="n">
        <v>0</v>
      </c>
      <c r="BD154" s="71"/>
    </row>
    <row r="155" customFormat="false" ht="15.8" hidden="false" customHeight="false" outlineLevel="0" collapsed="false">
      <c r="B155" s="87"/>
      <c r="C155" s="88"/>
      <c r="D155" s="68"/>
      <c r="E155" s="39"/>
      <c r="F155" s="77"/>
      <c r="G155" s="1" t="n">
        <v>0</v>
      </c>
      <c r="I155" s="79"/>
      <c r="J155" s="80"/>
      <c r="K155" s="81"/>
      <c r="L155" s="82"/>
      <c r="M155" s="77"/>
      <c r="N155" s="1" t="n">
        <v>0</v>
      </c>
      <c r="P155" s="87"/>
      <c r="Q155" s="88"/>
      <c r="R155" s="68"/>
      <c r="S155" s="39"/>
      <c r="T155" s="77"/>
      <c r="U155" s="1" t="n">
        <v>0</v>
      </c>
      <c r="W155" s="66"/>
      <c r="X155" s="76"/>
      <c r="Y155" s="68"/>
      <c r="Z155" s="69"/>
      <c r="AA155" s="77"/>
      <c r="AB155" s="1" t="n">
        <v>0</v>
      </c>
      <c r="AD155" s="1"/>
      <c r="AI155" s="1" t="n">
        <v>0</v>
      </c>
      <c r="BD155" s="71"/>
    </row>
    <row r="156" customFormat="false" ht="15.8" hidden="false" customHeight="false" outlineLevel="0" collapsed="false">
      <c r="B156" s="87"/>
      <c r="C156" s="88"/>
      <c r="D156" s="68"/>
      <c r="E156" s="39"/>
      <c r="F156" s="77"/>
      <c r="G156" s="1" t="n">
        <v>0</v>
      </c>
      <c r="I156" s="79"/>
      <c r="J156" s="80"/>
      <c r="K156" s="81"/>
      <c r="L156" s="82"/>
      <c r="M156" s="77"/>
      <c r="N156" s="1" t="n">
        <v>0</v>
      </c>
      <c r="P156" s="87"/>
      <c r="Q156" s="88"/>
      <c r="R156" s="68"/>
      <c r="S156" s="39"/>
      <c r="T156" s="77"/>
      <c r="U156" s="1" t="n">
        <v>0</v>
      </c>
      <c r="W156" s="79"/>
      <c r="X156" s="80"/>
      <c r="Y156" s="81"/>
      <c r="Z156" s="82"/>
      <c r="AA156" s="77"/>
      <c r="AB156" s="1" t="n">
        <v>0</v>
      </c>
      <c r="AD156" s="1"/>
      <c r="AI156" s="1" t="n">
        <v>0</v>
      </c>
      <c r="BD156" s="71"/>
    </row>
    <row r="157" customFormat="false" ht="15.8" hidden="false" customHeight="false" outlineLevel="0" collapsed="false">
      <c r="B157" s="87"/>
      <c r="C157" s="88"/>
      <c r="D157" s="68"/>
      <c r="E157" s="39"/>
      <c r="F157" s="77"/>
      <c r="G157" s="1" t="n">
        <v>0</v>
      </c>
      <c r="I157" s="79"/>
      <c r="J157" s="80"/>
      <c r="K157" s="81"/>
      <c r="L157" s="82"/>
      <c r="M157" s="77"/>
      <c r="N157" s="1" t="n">
        <v>0</v>
      </c>
      <c r="P157" s="87"/>
      <c r="Q157" s="88"/>
      <c r="R157" s="68"/>
      <c r="S157" s="39"/>
      <c r="T157" s="77"/>
      <c r="U157" s="1" t="n">
        <v>0</v>
      </c>
      <c r="W157" s="79"/>
      <c r="X157" s="80"/>
      <c r="Y157" s="81"/>
      <c r="Z157" s="82"/>
      <c r="AA157" s="77"/>
      <c r="AB157" s="1" t="n">
        <v>0</v>
      </c>
      <c r="AD157" s="1"/>
      <c r="AI157" s="1" t="n">
        <v>0</v>
      </c>
      <c r="BD157" s="71"/>
    </row>
    <row r="158" customFormat="false" ht="15.8" hidden="false" customHeight="false" outlineLevel="0" collapsed="false">
      <c r="B158" s="87"/>
      <c r="C158" s="88"/>
      <c r="D158" s="68"/>
      <c r="E158" s="39"/>
      <c r="F158" s="77"/>
      <c r="G158" s="1" t="n">
        <v>0</v>
      </c>
      <c r="I158" s="79"/>
      <c r="J158" s="80"/>
      <c r="K158" s="81"/>
      <c r="L158" s="82"/>
      <c r="M158" s="77"/>
      <c r="N158" s="1" t="n">
        <v>0</v>
      </c>
      <c r="P158" s="87"/>
      <c r="Q158" s="89"/>
      <c r="R158" s="68"/>
      <c r="S158" s="39"/>
      <c r="T158" s="77"/>
      <c r="U158" s="1" t="n">
        <v>0</v>
      </c>
      <c r="W158" s="79"/>
      <c r="X158" s="80"/>
      <c r="Y158" s="81"/>
      <c r="Z158" s="82"/>
      <c r="AA158" s="77"/>
      <c r="AB158" s="1" t="n">
        <v>0</v>
      </c>
      <c r="AD158" s="1"/>
      <c r="AI158" s="1" t="n">
        <v>0</v>
      </c>
      <c r="BD158" s="71"/>
    </row>
    <row r="159" customFormat="false" ht="15.8" hidden="false" customHeight="false" outlineLevel="0" collapsed="false">
      <c r="B159" s="87"/>
      <c r="C159" s="88"/>
      <c r="D159" s="68"/>
      <c r="E159" s="39"/>
      <c r="F159" s="77"/>
      <c r="G159" s="1" t="n">
        <v>0</v>
      </c>
      <c r="I159" s="79"/>
      <c r="J159" s="80"/>
      <c r="K159" s="81"/>
      <c r="L159" s="82"/>
      <c r="M159" s="77"/>
      <c r="N159" s="1" t="n">
        <v>0</v>
      </c>
      <c r="P159" s="87"/>
      <c r="Q159" s="89"/>
      <c r="R159" s="68"/>
      <c r="S159" s="39"/>
      <c r="T159" s="77"/>
      <c r="U159" s="1" t="n">
        <v>0</v>
      </c>
      <c r="W159" s="79"/>
      <c r="X159" s="80"/>
      <c r="Y159" s="81"/>
      <c r="Z159" s="82"/>
      <c r="AA159" s="77"/>
      <c r="AB159" s="1" t="n">
        <v>0</v>
      </c>
      <c r="AD159" s="1"/>
      <c r="AI159" s="1" t="n">
        <v>0</v>
      </c>
      <c r="BD159" s="71"/>
    </row>
    <row r="160" customFormat="false" ht="15.8" hidden="false" customHeight="false" outlineLevel="0" collapsed="false">
      <c r="B160" s="87"/>
      <c r="C160" s="88"/>
      <c r="D160" s="68"/>
      <c r="E160" s="39"/>
      <c r="F160" s="77"/>
      <c r="G160" s="1" t="n">
        <v>0</v>
      </c>
      <c r="I160" s="87"/>
      <c r="J160" s="88"/>
      <c r="K160" s="68"/>
      <c r="L160" s="39"/>
      <c r="M160" s="77"/>
      <c r="N160" s="1" t="n">
        <v>0</v>
      </c>
      <c r="P160" s="87"/>
      <c r="Q160" s="89"/>
      <c r="R160" s="68"/>
      <c r="S160" s="39"/>
      <c r="T160" s="77"/>
      <c r="U160" s="1" t="n">
        <v>0</v>
      </c>
      <c r="W160" s="79"/>
      <c r="X160" s="80"/>
      <c r="Y160" s="81"/>
      <c r="Z160" s="82"/>
      <c r="AA160" s="77"/>
      <c r="AB160" s="1" t="n">
        <v>0</v>
      </c>
      <c r="AD160" s="1"/>
      <c r="AI160" s="1" t="n">
        <v>0</v>
      </c>
      <c r="BD160" s="71"/>
    </row>
    <row r="161" customFormat="false" ht="15.8" hidden="false" customHeight="false" outlineLevel="0" collapsed="false">
      <c r="B161" s="87"/>
      <c r="C161" s="88"/>
      <c r="D161" s="68"/>
      <c r="E161" s="39"/>
      <c r="F161" s="77"/>
      <c r="G161" s="1" t="n">
        <v>0</v>
      </c>
      <c r="I161" s="87"/>
      <c r="J161" s="88"/>
      <c r="K161" s="68"/>
      <c r="L161" s="39"/>
      <c r="M161" s="77"/>
      <c r="N161" s="1" t="n">
        <v>0</v>
      </c>
      <c r="P161" s="90"/>
      <c r="Q161" s="91"/>
      <c r="R161" s="92"/>
      <c r="S161" s="46"/>
      <c r="T161" s="93"/>
      <c r="U161" s="1" t="n">
        <v>0</v>
      </c>
      <c r="W161" s="79"/>
      <c r="X161" s="80"/>
      <c r="Y161" s="81"/>
      <c r="Z161" s="82"/>
      <c r="AA161" s="77"/>
      <c r="AB161" s="1" t="n">
        <v>0</v>
      </c>
      <c r="AD161" s="1"/>
      <c r="AI161" s="1" t="n">
        <v>0</v>
      </c>
      <c r="BD161" s="71"/>
    </row>
    <row r="162" customFormat="false" ht="15.8" hidden="false" customHeight="false" outlineLevel="0" collapsed="false">
      <c r="B162" s="87"/>
      <c r="C162" s="88"/>
      <c r="D162" s="68"/>
      <c r="E162" s="39"/>
      <c r="F162" s="77"/>
      <c r="G162" s="1" t="n">
        <v>0</v>
      </c>
      <c r="I162" s="87"/>
      <c r="J162" s="88"/>
      <c r="K162" s="68"/>
      <c r="L162" s="39"/>
      <c r="M162" s="77"/>
      <c r="N162" s="1" t="n">
        <v>0</v>
      </c>
      <c r="Q162" s="73"/>
      <c r="U162" s="1" t="n">
        <v>0</v>
      </c>
      <c r="W162" s="79"/>
      <c r="X162" s="80"/>
      <c r="Y162" s="81"/>
      <c r="Z162" s="82"/>
      <c r="AA162" s="77"/>
      <c r="AB162" s="1" t="n">
        <v>0</v>
      </c>
      <c r="AD162" s="1"/>
      <c r="AI162" s="1" t="n">
        <v>0</v>
      </c>
      <c r="BD162" s="71"/>
    </row>
    <row r="163" customFormat="false" ht="15.8" hidden="false" customHeight="false" outlineLevel="0" collapsed="false">
      <c r="B163" s="87"/>
      <c r="C163" s="88"/>
      <c r="D163" s="68"/>
      <c r="E163" s="39"/>
      <c r="F163" s="77"/>
      <c r="G163" s="1" t="n">
        <v>0</v>
      </c>
      <c r="I163" s="87"/>
      <c r="J163" s="88"/>
      <c r="K163" s="68"/>
      <c r="L163" s="39"/>
      <c r="M163" s="77"/>
      <c r="N163" s="1" t="n">
        <v>0</v>
      </c>
      <c r="Q163" s="73"/>
      <c r="U163" s="1" t="n">
        <v>0</v>
      </c>
      <c r="W163" s="79"/>
      <c r="X163" s="80"/>
      <c r="Y163" s="81"/>
      <c r="Z163" s="82"/>
      <c r="AA163" s="77"/>
      <c r="AB163" s="1" t="n">
        <v>0</v>
      </c>
      <c r="AD163" s="1"/>
      <c r="AI163" s="1" t="n">
        <v>0</v>
      </c>
      <c r="BD163" s="71"/>
    </row>
    <row r="164" customFormat="false" ht="15.8" hidden="false" customHeight="false" outlineLevel="0" collapsed="false">
      <c r="B164" s="87"/>
      <c r="C164" s="88"/>
      <c r="D164" s="68"/>
      <c r="E164" s="39"/>
      <c r="F164" s="77"/>
      <c r="G164" s="1" t="n">
        <v>0</v>
      </c>
      <c r="I164" s="87"/>
      <c r="J164" s="88"/>
      <c r="K164" s="68"/>
      <c r="L164" s="39"/>
      <c r="M164" s="77"/>
      <c r="N164" s="1" t="n">
        <v>0</v>
      </c>
      <c r="Q164" s="73"/>
      <c r="U164" s="1" t="n">
        <v>0</v>
      </c>
      <c r="W164" s="79"/>
      <c r="X164" s="80"/>
      <c r="Y164" s="81"/>
      <c r="Z164" s="82"/>
      <c r="AA164" s="77"/>
      <c r="AB164" s="1" t="n">
        <v>0</v>
      </c>
      <c r="AD164" s="6"/>
      <c r="AE164" s="7"/>
      <c r="AF164" s="8"/>
      <c r="AG164" s="3"/>
      <c r="AI164" s="1" t="n">
        <v>0</v>
      </c>
      <c r="BD164" s="71"/>
    </row>
    <row r="165" customFormat="false" ht="15.8" hidden="false" customHeight="false" outlineLevel="0" collapsed="false">
      <c r="B165" s="87"/>
      <c r="C165" s="88"/>
      <c r="D165" s="68"/>
      <c r="E165" s="39"/>
      <c r="F165" s="77"/>
      <c r="G165" s="1" t="n">
        <v>0</v>
      </c>
      <c r="I165" s="87"/>
      <c r="J165" s="89"/>
      <c r="K165" s="68"/>
      <c r="L165" s="39"/>
      <c r="M165" s="77"/>
      <c r="N165" s="1" t="n">
        <v>0</v>
      </c>
      <c r="Q165" s="73"/>
      <c r="U165" s="1" t="n">
        <v>0</v>
      </c>
      <c r="W165" s="79"/>
      <c r="X165" s="80"/>
      <c r="Y165" s="81"/>
      <c r="Z165" s="82"/>
      <c r="AA165" s="77"/>
      <c r="AB165" s="1" t="n">
        <v>0</v>
      </c>
      <c r="AG165" s="3"/>
      <c r="AI165" s="1" t="n">
        <v>0</v>
      </c>
      <c r="BD165" s="71"/>
    </row>
    <row r="166" customFormat="false" ht="15.8" hidden="false" customHeight="false" outlineLevel="0" collapsed="false">
      <c r="B166" s="87"/>
      <c r="C166" s="88"/>
      <c r="D166" s="68"/>
      <c r="E166" s="39"/>
      <c r="F166" s="77"/>
      <c r="G166" s="1" t="n">
        <v>0</v>
      </c>
      <c r="I166" s="87"/>
      <c r="J166" s="89"/>
      <c r="K166" s="68"/>
      <c r="L166" s="39"/>
      <c r="M166" s="77"/>
      <c r="N166" s="1" t="n">
        <v>0</v>
      </c>
      <c r="Q166" s="73"/>
      <c r="U166" s="1" t="n">
        <v>0</v>
      </c>
      <c r="W166" s="79"/>
      <c r="X166" s="80"/>
      <c r="Y166" s="81"/>
      <c r="Z166" s="82"/>
      <c r="AA166" s="77"/>
      <c r="AB166" s="1" t="n">
        <v>0</v>
      </c>
      <c r="AD166" s="23" t="s">
        <v>9</v>
      </c>
      <c r="AE166" s="24"/>
      <c r="AF166" s="25"/>
      <c r="AG166" s="26"/>
      <c r="AI166" s="1" t="n">
        <v>0</v>
      </c>
      <c r="BD166" s="71"/>
    </row>
    <row r="167" customFormat="false" ht="15.8" hidden="false" customHeight="false" outlineLevel="0" collapsed="false">
      <c r="B167" s="87"/>
      <c r="C167" s="88"/>
      <c r="D167" s="68"/>
      <c r="E167" s="39"/>
      <c r="F167" s="77"/>
      <c r="G167" s="1" t="n">
        <v>0</v>
      </c>
      <c r="I167" s="87"/>
      <c r="J167" s="89"/>
      <c r="K167" s="68"/>
      <c r="L167" s="39"/>
      <c r="M167" s="77"/>
      <c r="N167" s="1" t="n">
        <v>0</v>
      </c>
      <c r="Q167" s="73"/>
      <c r="U167" s="1" t="n">
        <v>0</v>
      </c>
      <c r="W167" s="79"/>
      <c r="X167" s="80"/>
      <c r="Y167" s="81"/>
      <c r="Z167" s="82"/>
      <c r="AA167" s="77"/>
      <c r="AB167" s="1" t="n">
        <v>0</v>
      </c>
      <c r="AD167" s="33" t="s">
        <v>13</v>
      </c>
      <c r="AE167" s="34" t="n">
        <f aca="false">COUNT(BUDTRANS27)</f>
        <v>0</v>
      </c>
      <c r="AG167" s="3"/>
      <c r="AI167" s="1" t="n">
        <v>0</v>
      </c>
      <c r="BD167" s="71"/>
    </row>
    <row r="168" customFormat="false" ht="15.8" hidden="false" customHeight="false" outlineLevel="0" collapsed="false">
      <c r="B168" s="87"/>
      <c r="C168" s="88"/>
      <c r="D168" s="68"/>
      <c r="E168" s="39"/>
      <c r="F168" s="77"/>
      <c r="G168" s="1" t="n">
        <v>0</v>
      </c>
      <c r="I168" s="87"/>
      <c r="J168" s="89"/>
      <c r="K168" s="68"/>
      <c r="L168" s="39"/>
      <c r="M168" s="77"/>
      <c r="N168" s="1" t="n">
        <v>0</v>
      </c>
      <c r="Q168" s="73"/>
      <c r="U168" s="1" t="n">
        <v>0</v>
      </c>
      <c r="W168" s="79"/>
      <c r="X168" s="80"/>
      <c r="Y168" s="81"/>
      <c r="Z168" s="82"/>
      <c r="AA168" s="77"/>
      <c r="AB168" s="1" t="n">
        <v>0</v>
      </c>
      <c r="AD168" s="33" t="s">
        <v>14</v>
      </c>
      <c r="AE168" s="39" t="n">
        <v>0</v>
      </c>
      <c r="AF168" s="40" t="s">
        <v>15</v>
      </c>
      <c r="AG168" s="41" t="n">
        <f aca="false">SUM(BUDTRANS27)</f>
        <v>0</v>
      </c>
      <c r="AI168" s="1" t="n">
        <v>0</v>
      </c>
      <c r="BD168" s="71"/>
    </row>
    <row r="169" customFormat="false" ht="15.8" hidden="false" customHeight="false" outlineLevel="0" collapsed="false">
      <c r="B169" s="87"/>
      <c r="C169" s="88"/>
      <c r="D169" s="68"/>
      <c r="E169" s="39"/>
      <c r="F169" s="77"/>
      <c r="G169" s="1" t="n">
        <v>0</v>
      </c>
      <c r="I169" s="87"/>
      <c r="J169" s="89"/>
      <c r="K169" s="68"/>
      <c r="L169" s="39"/>
      <c r="M169" s="77"/>
      <c r="N169" s="1" t="n">
        <v>0</v>
      </c>
      <c r="Q169" s="73"/>
      <c r="U169" s="1" t="n">
        <v>0</v>
      </c>
      <c r="W169" s="79"/>
      <c r="X169" s="80"/>
      <c r="Y169" s="81"/>
      <c r="Z169" s="82"/>
      <c r="AA169" s="77"/>
      <c r="AB169" s="1" t="n">
        <v>0</v>
      </c>
      <c r="AD169" s="45" t="s">
        <v>20</v>
      </c>
      <c r="AE169" s="46" t="n">
        <f aca="false">SUM(BUDTRANS27)-Budget27_Debits</f>
        <v>0</v>
      </c>
      <c r="AG169" s="3"/>
      <c r="AI169" s="1" t="n">
        <v>0</v>
      </c>
      <c r="BD169" s="71"/>
    </row>
    <row r="170" customFormat="false" ht="15.8" hidden="false" customHeight="false" outlineLevel="0" collapsed="false">
      <c r="B170" s="87"/>
      <c r="C170" s="89"/>
      <c r="D170" s="68"/>
      <c r="E170" s="39"/>
      <c r="F170" s="77"/>
      <c r="G170" s="1" t="s">
        <v>43</v>
      </c>
      <c r="I170" s="87"/>
      <c r="J170" s="88"/>
      <c r="K170" s="68"/>
      <c r="L170" s="39"/>
      <c r="M170" s="77"/>
      <c r="N170" s="1" t="s">
        <v>43</v>
      </c>
      <c r="Q170" s="73"/>
      <c r="U170" s="1" t="s">
        <v>43</v>
      </c>
      <c r="W170" s="79"/>
      <c r="X170" s="80"/>
      <c r="Y170" s="81"/>
      <c r="Z170" s="82"/>
      <c r="AA170" s="77"/>
      <c r="AB170" s="1" t="s">
        <v>43</v>
      </c>
      <c r="AE170" s="48"/>
      <c r="AG170" s="3"/>
      <c r="AI170" s="1" t="s">
        <v>43</v>
      </c>
      <c r="BD170" s="71"/>
    </row>
    <row r="171" customFormat="false" ht="15.8" hidden="false" customHeight="false" outlineLevel="0" collapsed="false">
      <c r="B171" s="87"/>
      <c r="C171" s="89"/>
      <c r="D171" s="68"/>
      <c r="E171" s="39"/>
      <c r="F171" s="77"/>
      <c r="G171" s="1" t="s">
        <v>43</v>
      </c>
      <c r="I171" s="87"/>
      <c r="J171" s="88"/>
      <c r="K171" s="68"/>
      <c r="L171" s="39"/>
      <c r="M171" s="77"/>
      <c r="N171" s="1" t="s">
        <v>43</v>
      </c>
      <c r="Q171" s="73"/>
      <c r="U171" s="1" t="s">
        <v>43</v>
      </c>
      <c r="W171" s="79"/>
      <c r="X171" s="80"/>
      <c r="Y171" s="81"/>
      <c r="Z171" s="82"/>
      <c r="AA171" s="77"/>
      <c r="AB171" s="1" t="s">
        <v>43</v>
      </c>
      <c r="AD171" s="54" t="s">
        <v>31</v>
      </c>
      <c r="AE171" s="55" t="s">
        <v>28</v>
      </c>
      <c r="AF171" s="55" t="s">
        <v>3</v>
      </c>
      <c r="AG171" s="28" t="s">
        <v>29</v>
      </c>
      <c r="AH171" s="28" t="s">
        <v>32</v>
      </c>
      <c r="AI171" s="1" t="s">
        <v>43</v>
      </c>
      <c r="BD171" s="71"/>
    </row>
    <row r="172" customFormat="false" ht="15.8" hidden="false" customHeight="false" outlineLevel="0" collapsed="false">
      <c r="B172" s="90"/>
      <c r="C172" s="91"/>
      <c r="D172" s="92"/>
      <c r="E172" s="46"/>
      <c r="F172" s="93"/>
      <c r="G172" s="1" t="s">
        <v>43</v>
      </c>
      <c r="I172" s="87"/>
      <c r="J172" s="88"/>
      <c r="K172" s="68"/>
      <c r="L172" s="39"/>
      <c r="M172" s="77"/>
      <c r="N172" s="1" t="s">
        <v>43</v>
      </c>
      <c r="P172" s="6"/>
      <c r="Q172" s="7"/>
      <c r="R172" s="8"/>
      <c r="S172" s="3"/>
      <c r="U172" s="1" t="s">
        <v>43</v>
      </c>
      <c r="W172" s="79"/>
      <c r="X172" s="80"/>
      <c r="Y172" s="81"/>
      <c r="Z172" s="82"/>
      <c r="AA172" s="77"/>
      <c r="AB172" s="1" t="s">
        <v>43</v>
      </c>
      <c r="AD172" s="66"/>
      <c r="AE172" s="67"/>
      <c r="AF172" s="68"/>
      <c r="AG172" s="69"/>
      <c r="AH172" s="70"/>
      <c r="AI172" s="1" t="s">
        <v>43</v>
      </c>
      <c r="BD172" s="71"/>
    </row>
    <row r="173" customFormat="false" ht="15.8" hidden="false" customHeight="false" outlineLevel="0" collapsed="false">
      <c r="B173" s="4"/>
      <c r="E173" s="1"/>
      <c r="G173" s="1" t="s">
        <v>43</v>
      </c>
      <c r="I173" s="87"/>
      <c r="J173" s="88"/>
      <c r="K173" s="68"/>
      <c r="L173" s="39"/>
      <c r="M173" s="77"/>
      <c r="N173" s="1" t="s">
        <v>43</v>
      </c>
      <c r="S173" s="3"/>
      <c r="U173" s="1" t="s">
        <v>43</v>
      </c>
      <c r="W173" s="79"/>
      <c r="X173" s="80"/>
      <c r="Y173" s="81"/>
      <c r="Z173" s="82"/>
      <c r="AA173" s="77"/>
      <c r="AB173" s="1" t="s">
        <v>43</v>
      </c>
      <c r="AD173" s="66"/>
      <c r="AE173" s="76"/>
      <c r="AF173" s="68"/>
      <c r="AG173" s="69"/>
      <c r="AH173" s="77"/>
      <c r="AI173" s="1" t="s">
        <v>43</v>
      </c>
      <c r="BD173" s="71"/>
    </row>
    <row r="174" customFormat="false" ht="15.8" hidden="false" customHeight="false" outlineLevel="0" collapsed="false">
      <c r="B174" s="4"/>
      <c r="E174" s="1"/>
      <c r="G174" s="1" t="s">
        <v>43</v>
      </c>
      <c r="I174" s="87"/>
      <c r="J174" s="88"/>
      <c r="K174" s="68"/>
      <c r="L174" s="39"/>
      <c r="M174" s="77"/>
      <c r="N174" s="1" t="s">
        <v>43</v>
      </c>
      <c r="P174" s="23" t="s">
        <v>9</v>
      </c>
      <c r="Q174" s="24"/>
      <c r="R174" s="25"/>
      <c r="S174" s="26"/>
      <c r="U174" s="1" t="s">
        <v>43</v>
      </c>
      <c r="W174" s="79"/>
      <c r="X174" s="80"/>
      <c r="Y174" s="81"/>
      <c r="Z174" s="82"/>
      <c r="AA174" s="77"/>
      <c r="AB174" s="1" t="s">
        <v>43</v>
      </c>
      <c r="AD174" s="66"/>
      <c r="AE174" s="76"/>
      <c r="AF174" s="68"/>
      <c r="AG174" s="69"/>
      <c r="AH174" s="77"/>
      <c r="AI174" s="1" t="s">
        <v>43</v>
      </c>
      <c r="BD174" s="71"/>
    </row>
    <row r="175" customFormat="false" ht="15.8" hidden="false" customHeight="false" outlineLevel="0" collapsed="false">
      <c r="B175" s="4"/>
      <c r="E175" s="1"/>
      <c r="G175" s="1" t="s">
        <v>43</v>
      </c>
      <c r="I175" s="87"/>
      <c r="J175" s="88"/>
      <c r="K175" s="68"/>
      <c r="L175" s="39"/>
      <c r="M175" s="77"/>
      <c r="N175" s="1" t="s">
        <v>43</v>
      </c>
      <c r="P175" s="33" t="s">
        <v>13</v>
      </c>
      <c r="Q175" s="34" t="n">
        <f aca="false">COUNT(BUDTRANS15)</f>
        <v>0</v>
      </c>
      <c r="S175" s="3"/>
      <c r="U175" s="1" t="s">
        <v>43</v>
      </c>
      <c r="W175" s="79"/>
      <c r="X175" s="80"/>
      <c r="Y175" s="81"/>
      <c r="Z175" s="82"/>
      <c r="AA175" s="77"/>
      <c r="AB175" s="1" t="s">
        <v>43</v>
      </c>
      <c r="AD175" s="66"/>
      <c r="AE175" s="76"/>
      <c r="AF175" s="68"/>
      <c r="AG175" s="69"/>
      <c r="AH175" s="77"/>
      <c r="AI175" s="1" t="s">
        <v>43</v>
      </c>
      <c r="BD175" s="71"/>
    </row>
    <row r="176" customFormat="false" ht="15.8" hidden="false" customHeight="false" outlineLevel="0" collapsed="false">
      <c r="B176" s="4"/>
      <c r="E176" s="1"/>
      <c r="G176" s="1" t="s">
        <v>43</v>
      </c>
      <c r="I176" s="87"/>
      <c r="J176" s="88"/>
      <c r="K176" s="68"/>
      <c r="L176" s="39"/>
      <c r="M176" s="77"/>
      <c r="N176" s="1" t="s">
        <v>43</v>
      </c>
      <c r="P176" s="33" t="s">
        <v>14</v>
      </c>
      <c r="Q176" s="39" t="n">
        <v>0</v>
      </c>
      <c r="R176" s="40" t="s">
        <v>15</v>
      </c>
      <c r="S176" s="41" t="n">
        <f aca="false">SUM(BUDTRANS15)</f>
        <v>0</v>
      </c>
      <c r="U176" s="1" t="s">
        <v>43</v>
      </c>
      <c r="W176" s="79"/>
      <c r="X176" s="80"/>
      <c r="Y176" s="81"/>
      <c r="Z176" s="82"/>
      <c r="AA176" s="77"/>
      <c r="AB176" s="1" t="s">
        <v>43</v>
      </c>
      <c r="AD176" s="66"/>
      <c r="AE176" s="76"/>
      <c r="AF176" s="68"/>
      <c r="AG176" s="69"/>
      <c r="AH176" s="77"/>
      <c r="AI176" s="1" t="s">
        <v>43</v>
      </c>
      <c r="BD176" s="71"/>
    </row>
    <row r="177" customFormat="false" ht="15.8" hidden="false" customHeight="false" outlineLevel="0" collapsed="false">
      <c r="B177" s="4"/>
      <c r="E177" s="1"/>
      <c r="G177" s="1" t="s">
        <v>43</v>
      </c>
      <c r="I177" s="87"/>
      <c r="J177" s="88"/>
      <c r="K177" s="68"/>
      <c r="L177" s="39"/>
      <c r="M177" s="77"/>
      <c r="N177" s="1" t="s">
        <v>43</v>
      </c>
      <c r="P177" s="45" t="s">
        <v>20</v>
      </c>
      <c r="Q177" s="46" t="n">
        <f aca="false">SUM(BUDTRANS15)-Budget15_Debits</f>
        <v>0</v>
      </c>
      <c r="S177" s="3"/>
      <c r="U177" s="1" t="s">
        <v>43</v>
      </c>
      <c r="W177" s="79"/>
      <c r="X177" s="80"/>
      <c r="Y177" s="81"/>
      <c r="Z177" s="82"/>
      <c r="AA177" s="77"/>
      <c r="AB177" s="1" t="s">
        <v>43</v>
      </c>
      <c r="AD177" s="66"/>
      <c r="AE177" s="76"/>
      <c r="AF177" s="68"/>
      <c r="AG177" s="69"/>
      <c r="AH177" s="77"/>
      <c r="AI177" s="1" t="s">
        <v>43</v>
      </c>
      <c r="BD177" s="71"/>
    </row>
    <row r="178" customFormat="false" ht="15.8" hidden="false" customHeight="false" outlineLevel="0" collapsed="false">
      <c r="B178" s="4"/>
      <c r="E178" s="1"/>
      <c r="G178" s="1" t="s">
        <v>43</v>
      </c>
      <c r="I178" s="87"/>
      <c r="J178" s="88"/>
      <c r="K178" s="68"/>
      <c r="L178" s="39"/>
      <c r="M178" s="77"/>
      <c r="N178" s="1" t="s">
        <v>43</v>
      </c>
      <c r="Q178" s="48"/>
      <c r="S178" s="3"/>
      <c r="U178" s="1" t="s">
        <v>43</v>
      </c>
      <c r="W178" s="79"/>
      <c r="X178" s="80"/>
      <c r="Y178" s="81"/>
      <c r="Z178" s="82"/>
      <c r="AA178" s="77"/>
      <c r="AB178" s="1" t="s">
        <v>43</v>
      </c>
      <c r="AD178" s="66"/>
      <c r="AE178" s="76"/>
      <c r="AF178" s="68"/>
      <c r="AG178" s="69"/>
      <c r="AH178" s="77"/>
      <c r="AI178" s="1" t="s">
        <v>43</v>
      </c>
      <c r="BD178" s="71"/>
    </row>
    <row r="179" customFormat="false" ht="15.8" hidden="false" customHeight="false" outlineLevel="0" collapsed="false">
      <c r="B179" s="4"/>
      <c r="E179" s="1"/>
      <c r="G179" s="1" t="s">
        <v>43</v>
      </c>
      <c r="I179" s="87"/>
      <c r="J179" s="88"/>
      <c r="K179" s="68"/>
      <c r="L179" s="39"/>
      <c r="M179" s="77"/>
      <c r="N179" s="1" t="s">
        <v>43</v>
      </c>
      <c r="P179" s="54" t="s">
        <v>31</v>
      </c>
      <c r="Q179" s="55" t="s">
        <v>28</v>
      </c>
      <c r="R179" s="55" t="s">
        <v>3</v>
      </c>
      <c r="S179" s="28" t="s">
        <v>29</v>
      </c>
      <c r="T179" s="28" t="s">
        <v>32</v>
      </c>
      <c r="U179" s="1" t="s">
        <v>43</v>
      </c>
      <c r="W179" s="79"/>
      <c r="X179" s="80"/>
      <c r="Y179" s="81"/>
      <c r="Z179" s="82"/>
      <c r="AA179" s="77"/>
      <c r="AB179" s="1" t="s">
        <v>43</v>
      </c>
      <c r="AD179" s="79"/>
      <c r="AE179" s="80"/>
      <c r="AF179" s="81"/>
      <c r="AG179" s="82"/>
      <c r="AH179" s="77"/>
      <c r="AI179" s="1" t="s">
        <v>43</v>
      </c>
      <c r="BD179" s="71"/>
    </row>
    <row r="180" customFormat="false" ht="15.8" hidden="false" customHeight="false" outlineLevel="0" collapsed="false">
      <c r="A180" s="5"/>
      <c r="B180" s="4"/>
      <c r="E180" s="1"/>
      <c r="G180" s="1" t="s">
        <v>43</v>
      </c>
      <c r="H180" s="5"/>
      <c r="I180" s="87"/>
      <c r="J180" s="88"/>
      <c r="K180" s="68"/>
      <c r="L180" s="39"/>
      <c r="M180" s="77"/>
      <c r="N180" s="1" t="s">
        <v>43</v>
      </c>
      <c r="O180" s="5"/>
      <c r="P180" s="66"/>
      <c r="Q180" s="67"/>
      <c r="R180" s="68"/>
      <c r="S180" s="69"/>
      <c r="T180" s="70"/>
      <c r="U180" s="1" t="s">
        <v>43</v>
      </c>
      <c r="V180" s="5"/>
      <c r="W180" s="79"/>
      <c r="X180" s="80"/>
      <c r="Y180" s="81"/>
      <c r="Z180" s="82"/>
      <c r="AA180" s="77"/>
      <c r="AB180" s="1" t="s">
        <v>43</v>
      </c>
      <c r="AC180" s="5"/>
      <c r="AD180" s="79"/>
      <c r="AE180" s="80"/>
      <c r="AF180" s="81"/>
      <c r="AG180" s="82"/>
      <c r="AH180" s="77"/>
      <c r="AI180" s="1" t="s">
        <v>43</v>
      </c>
      <c r="BD180" s="71"/>
    </row>
    <row r="181" customFormat="false" ht="15.8" hidden="false" customHeight="false" outlineLevel="0" collapsed="false">
      <c r="B181" s="4"/>
      <c r="E181" s="1"/>
      <c r="G181" s="1" t="s">
        <v>43</v>
      </c>
      <c r="I181" s="87"/>
      <c r="J181" s="88"/>
      <c r="K181" s="68"/>
      <c r="L181" s="39"/>
      <c r="M181" s="77"/>
      <c r="N181" s="1" t="s">
        <v>43</v>
      </c>
      <c r="P181" s="66"/>
      <c r="Q181" s="76"/>
      <c r="R181" s="68"/>
      <c r="S181" s="69"/>
      <c r="T181" s="77"/>
      <c r="U181" s="1" t="s">
        <v>43</v>
      </c>
      <c r="W181" s="87"/>
      <c r="X181" s="88"/>
      <c r="Y181" s="68"/>
      <c r="Z181" s="39"/>
      <c r="AA181" s="77"/>
      <c r="AB181" s="1" t="s">
        <v>43</v>
      </c>
      <c r="AD181" s="79"/>
      <c r="AE181" s="80"/>
      <c r="AF181" s="81"/>
      <c r="AG181" s="82"/>
      <c r="AH181" s="77"/>
      <c r="AI181" s="1" t="s">
        <v>43</v>
      </c>
      <c r="BD181" s="71"/>
    </row>
    <row r="182" customFormat="false" ht="15.8" hidden="false" customHeight="false" outlineLevel="0" collapsed="false">
      <c r="B182" s="4"/>
      <c r="E182" s="1"/>
      <c r="G182" s="1" t="s">
        <v>43</v>
      </c>
      <c r="I182" s="87"/>
      <c r="J182" s="88"/>
      <c r="K182" s="68"/>
      <c r="L182" s="39"/>
      <c r="M182" s="77"/>
      <c r="N182" s="1" t="s">
        <v>43</v>
      </c>
      <c r="P182" s="66"/>
      <c r="Q182" s="76"/>
      <c r="R182" s="68"/>
      <c r="S182" s="69"/>
      <c r="T182" s="77"/>
      <c r="U182" s="1" t="s">
        <v>43</v>
      </c>
      <c r="W182" s="87"/>
      <c r="X182" s="88"/>
      <c r="Y182" s="68"/>
      <c r="Z182" s="39"/>
      <c r="AA182" s="77"/>
      <c r="AB182" s="1" t="s">
        <v>43</v>
      </c>
      <c r="AD182" s="79"/>
      <c r="AE182" s="80"/>
      <c r="AF182" s="81"/>
      <c r="AG182" s="82"/>
      <c r="AH182" s="77"/>
      <c r="AI182" s="1" t="s">
        <v>43</v>
      </c>
      <c r="BD182" s="71"/>
    </row>
    <row r="183" customFormat="false" ht="15.8" hidden="false" customHeight="false" outlineLevel="0" collapsed="false">
      <c r="B183" s="6"/>
      <c r="C183" s="7"/>
      <c r="D183" s="8"/>
      <c r="G183" s="1" t="s">
        <v>43</v>
      </c>
      <c r="I183" s="87"/>
      <c r="J183" s="88"/>
      <c r="K183" s="68"/>
      <c r="L183" s="39"/>
      <c r="M183" s="77"/>
      <c r="N183" s="1" t="s">
        <v>43</v>
      </c>
      <c r="P183" s="66"/>
      <c r="Q183" s="76"/>
      <c r="R183" s="68"/>
      <c r="S183" s="69"/>
      <c r="T183" s="77"/>
      <c r="U183" s="1" t="s">
        <v>43</v>
      </c>
      <c r="W183" s="87"/>
      <c r="X183" s="88"/>
      <c r="Y183" s="68"/>
      <c r="Z183" s="39"/>
      <c r="AA183" s="77"/>
      <c r="AB183" s="1" t="s">
        <v>43</v>
      </c>
      <c r="AD183" s="79"/>
      <c r="AE183" s="80"/>
      <c r="AF183" s="81"/>
      <c r="AG183" s="82"/>
      <c r="AH183" s="77"/>
      <c r="AI183" s="1" t="s">
        <v>43</v>
      </c>
      <c r="BD183" s="71"/>
    </row>
    <row r="184" customFormat="false" ht="15.8" hidden="false" customHeight="false" outlineLevel="0" collapsed="false">
      <c r="B184" s="4"/>
      <c r="G184" s="1" t="s">
        <v>43</v>
      </c>
      <c r="I184" s="87"/>
      <c r="J184" s="88"/>
      <c r="K184" s="68"/>
      <c r="L184" s="39"/>
      <c r="M184" s="77"/>
      <c r="N184" s="1" t="s">
        <v>43</v>
      </c>
      <c r="P184" s="66"/>
      <c r="Q184" s="76"/>
      <c r="R184" s="68"/>
      <c r="S184" s="69"/>
      <c r="T184" s="77"/>
      <c r="U184" s="1" t="s">
        <v>43</v>
      </c>
      <c r="W184" s="87"/>
      <c r="X184" s="88"/>
      <c r="Y184" s="68"/>
      <c r="Z184" s="39"/>
      <c r="AA184" s="77"/>
      <c r="AB184" s="1" t="s">
        <v>43</v>
      </c>
      <c r="AD184" s="79"/>
      <c r="AE184" s="80"/>
      <c r="AF184" s="81"/>
      <c r="AG184" s="82"/>
      <c r="AH184" s="77"/>
      <c r="AI184" s="1" t="s">
        <v>43</v>
      </c>
      <c r="BD184" s="71"/>
    </row>
    <row r="185" customFormat="false" ht="15.8" hidden="false" customHeight="false" outlineLevel="0" collapsed="false">
      <c r="B185" s="23" t="s">
        <v>9</v>
      </c>
      <c r="C185" s="24"/>
      <c r="D185" s="25"/>
      <c r="E185" s="26"/>
      <c r="G185" s="1" t="s">
        <v>43</v>
      </c>
      <c r="I185" s="87"/>
      <c r="J185" s="88"/>
      <c r="K185" s="68"/>
      <c r="L185" s="39"/>
      <c r="M185" s="77"/>
      <c r="N185" s="1" t="s">
        <v>43</v>
      </c>
      <c r="P185" s="66"/>
      <c r="Q185" s="76"/>
      <c r="R185" s="68"/>
      <c r="S185" s="69"/>
      <c r="T185" s="77"/>
      <c r="U185" s="1" t="s">
        <v>43</v>
      </c>
      <c r="W185" s="87"/>
      <c r="X185" s="88"/>
      <c r="Y185" s="68"/>
      <c r="Z185" s="39"/>
      <c r="AA185" s="77"/>
      <c r="AB185" s="1" t="s">
        <v>43</v>
      </c>
      <c r="AD185" s="79"/>
      <c r="AE185" s="80"/>
      <c r="AF185" s="81"/>
      <c r="AG185" s="82"/>
      <c r="AH185" s="77"/>
      <c r="AI185" s="1" t="s">
        <v>43</v>
      </c>
      <c r="BD185" s="71"/>
    </row>
    <row r="186" customFormat="false" ht="15.8" hidden="false" customHeight="false" outlineLevel="0" collapsed="false">
      <c r="B186" s="33" t="s">
        <v>13</v>
      </c>
      <c r="C186" s="34" t="n">
        <f aca="false">COUNT(BUDTRANS3)</f>
        <v>0</v>
      </c>
      <c r="G186" s="1" t="s">
        <v>43</v>
      </c>
      <c r="I186" s="87"/>
      <c r="J186" s="88"/>
      <c r="K186" s="68"/>
      <c r="L186" s="39"/>
      <c r="M186" s="77"/>
      <c r="N186" s="1" t="s">
        <v>43</v>
      </c>
      <c r="P186" s="66"/>
      <c r="Q186" s="76"/>
      <c r="R186" s="68"/>
      <c r="S186" s="69"/>
      <c r="T186" s="77"/>
      <c r="U186" s="1" t="s">
        <v>43</v>
      </c>
      <c r="W186" s="87"/>
      <c r="X186" s="89"/>
      <c r="Y186" s="68"/>
      <c r="Z186" s="39"/>
      <c r="AA186" s="77"/>
      <c r="AB186" s="1" t="s">
        <v>43</v>
      </c>
      <c r="AD186" s="79"/>
      <c r="AE186" s="80"/>
      <c r="AF186" s="81"/>
      <c r="AG186" s="82"/>
      <c r="AH186" s="77"/>
      <c r="AI186" s="1" t="s">
        <v>43</v>
      </c>
      <c r="BD186" s="71"/>
    </row>
    <row r="187" customFormat="false" ht="15.8" hidden="false" customHeight="false" outlineLevel="0" collapsed="false">
      <c r="A187" s="53"/>
      <c r="B187" s="33" t="s">
        <v>14</v>
      </c>
      <c r="C187" s="39" t="n">
        <v>0</v>
      </c>
      <c r="D187" s="40" t="s">
        <v>15</v>
      </c>
      <c r="E187" s="41" t="n">
        <f aca="false">SUM(BUDTRANS3)</f>
        <v>0</v>
      </c>
      <c r="G187" s="1" t="s">
        <v>43</v>
      </c>
      <c r="H187" s="53"/>
      <c r="I187" s="87"/>
      <c r="J187" s="88"/>
      <c r="K187" s="68"/>
      <c r="L187" s="39"/>
      <c r="M187" s="77"/>
      <c r="N187" s="1" t="s">
        <v>43</v>
      </c>
      <c r="O187" s="53"/>
      <c r="P187" s="79"/>
      <c r="Q187" s="80"/>
      <c r="R187" s="68"/>
      <c r="S187" s="82"/>
      <c r="T187" s="77"/>
      <c r="U187" s="1" t="s">
        <v>43</v>
      </c>
      <c r="V187" s="53"/>
      <c r="W187" s="87"/>
      <c r="X187" s="89"/>
      <c r="Y187" s="68"/>
      <c r="Z187" s="39"/>
      <c r="AA187" s="77"/>
      <c r="AB187" s="1" t="s">
        <v>43</v>
      </c>
      <c r="AC187" s="53"/>
      <c r="AD187" s="79"/>
      <c r="AE187" s="80"/>
      <c r="AF187" s="81"/>
      <c r="AG187" s="82"/>
      <c r="AH187" s="77"/>
      <c r="AI187" s="1" t="s">
        <v>43</v>
      </c>
      <c r="BD187" s="71"/>
    </row>
    <row r="188" customFormat="false" ht="15.8" hidden="false" customHeight="false" outlineLevel="0" collapsed="false">
      <c r="B188" s="45" t="s">
        <v>20</v>
      </c>
      <c r="C188" s="46" t="n">
        <f aca="false">SUM(BUDTRANS3)-Budget3_Debits</f>
        <v>0</v>
      </c>
      <c r="G188" s="1" t="n">
        <v>0</v>
      </c>
      <c r="I188" s="87"/>
      <c r="J188" s="88"/>
      <c r="K188" s="68"/>
      <c r="L188" s="39"/>
      <c r="M188" s="77"/>
      <c r="N188" s="1" t="n">
        <v>0</v>
      </c>
      <c r="P188" s="79"/>
      <c r="Q188" s="80"/>
      <c r="R188" s="68"/>
      <c r="S188" s="82"/>
      <c r="T188" s="77"/>
      <c r="U188" s="1" t="n">
        <v>0</v>
      </c>
      <c r="W188" s="87"/>
      <c r="X188" s="89"/>
      <c r="Y188" s="68"/>
      <c r="Z188" s="39"/>
      <c r="AA188" s="77"/>
      <c r="AB188" s="1" t="n">
        <v>0</v>
      </c>
      <c r="AD188" s="79"/>
      <c r="AE188" s="80"/>
      <c r="AF188" s="81"/>
      <c r="AG188" s="82"/>
      <c r="AH188" s="77"/>
      <c r="AI188" s="1" t="n">
        <v>0</v>
      </c>
      <c r="BD188" s="71"/>
    </row>
    <row r="189" customFormat="false" ht="15.8" hidden="false" customHeight="false" outlineLevel="0" collapsed="false">
      <c r="B189" s="4"/>
      <c r="C189" s="48"/>
      <c r="G189" s="1" t="n">
        <v>0</v>
      </c>
      <c r="I189" s="87"/>
      <c r="J189" s="88"/>
      <c r="K189" s="68"/>
      <c r="L189" s="39"/>
      <c r="M189" s="77"/>
      <c r="N189" s="1" t="n">
        <v>0</v>
      </c>
      <c r="P189" s="79"/>
      <c r="Q189" s="80"/>
      <c r="R189" s="68"/>
      <c r="S189" s="82"/>
      <c r="T189" s="77"/>
      <c r="U189" s="1" t="n">
        <v>0</v>
      </c>
      <c r="W189" s="87"/>
      <c r="X189" s="89"/>
      <c r="Y189" s="68"/>
      <c r="Z189" s="39"/>
      <c r="AA189" s="77"/>
      <c r="AB189" s="1" t="n">
        <v>0</v>
      </c>
      <c r="AD189" s="79"/>
      <c r="AE189" s="80"/>
      <c r="AF189" s="81"/>
      <c r="AG189" s="82"/>
      <c r="AH189" s="77"/>
      <c r="AI189" s="1" t="n">
        <v>0</v>
      </c>
      <c r="BD189" s="71"/>
    </row>
    <row r="190" customFormat="false" ht="15.8" hidden="false" customHeight="false" outlineLevel="0" collapsed="false">
      <c r="B190" s="54" t="s">
        <v>31</v>
      </c>
      <c r="C190" s="55" t="s">
        <v>28</v>
      </c>
      <c r="D190" s="55" t="s">
        <v>3</v>
      </c>
      <c r="E190" s="28" t="s">
        <v>29</v>
      </c>
      <c r="F190" s="28" t="s">
        <v>32</v>
      </c>
      <c r="G190" s="1" t="n">
        <v>0</v>
      </c>
      <c r="I190" s="87"/>
      <c r="J190" s="88"/>
      <c r="K190" s="68"/>
      <c r="L190" s="39"/>
      <c r="M190" s="77"/>
      <c r="N190" s="1" t="n">
        <v>0</v>
      </c>
      <c r="P190" s="79"/>
      <c r="Q190" s="80"/>
      <c r="R190" s="68"/>
      <c r="S190" s="82"/>
      <c r="T190" s="77"/>
      <c r="U190" s="1" t="n">
        <v>0</v>
      </c>
      <c r="W190" s="87"/>
      <c r="X190" s="89"/>
      <c r="Y190" s="68"/>
      <c r="Z190" s="39"/>
      <c r="AA190" s="77"/>
      <c r="AB190" s="1" t="n">
        <v>0</v>
      </c>
      <c r="AD190" s="79"/>
      <c r="AE190" s="80"/>
      <c r="AF190" s="81"/>
      <c r="AG190" s="82"/>
      <c r="AH190" s="77"/>
      <c r="AI190" s="1" t="n">
        <v>0</v>
      </c>
      <c r="BD190" s="71"/>
    </row>
    <row r="191" customFormat="false" ht="15.8" hidden="false" customHeight="false" outlineLevel="0" collapsed="false">
      <c r="B191" s="66"/>
      <c r="C191" s="67"/>
      <c r="D191" s="68"/>
      <c r="E191" s="69"/>
      <c r="F191" s="70"/>
      <c r="G191" s="1" t="n">
        <v>0</v>
      </c>
      <c r="I191" s="87"/>
      <c r="J191" s="88"/>
      <c r="K191" s="68"/>
      <c r="L191" s="39"/>
      <c r="M191" s="77"/>
      <c r="N191" s="1" t="n">
        <v>0</v>
      </c>
      <c r="P191" s="79"/>
      <c r="Q191" s="80"/>
      <c r="R191" s="68"/>
      <c r="S191" s="82"/>
      <c r="T191" s="77"/>
      <c r="U191" s="1" t="n">
        <v>0</v>
      </c>
      <c r="W191" s="87"/>
      <c r="X191" s="88"/>
      <c r="Y191" s="68"/>
      <c r="Z191" s="39"/>
      <c r="AA191" s="77"/>
      <c r="AB191" s="1" t="n">
        <v>0</v>
      </c>
      <c r="AD191" s="79"/>
      <c r="AE191" s="80"/>
      <c r="AF191" s="81"/>
      <c r="AG191" s="82"/>
      <c r="AH191" s="77"/>
      <c r="AI191" s="1" t="n">
        <v>0</v>
      </c>
      <c r="BD191" s="71"/>
    </row>
    <row r="192" customFormat="false" ht="15.8" hidden="false" customHeight="false" outlineLevel="0" collapsed="false">
      <c r="B192" s="66"/>
      <c r="C192" s="76"/>
      <c r="D192" s="68"/>
      <c r="E192" s="69"/>
      <c r="F192" s="77"/>
      <c r="G192" s="1" t="n">
        <v>0</v>
      </c>
      <c r="I192" s="87"/>
      <c r="J192" s="88"/>
      <c r="K192" s="68"/>
      <c r="L192" s="39"/>
      <c r="M192" s="77"/>
      <c r="N192" s="1" t="n">
        <v>0</v>
      </c>
      <c r="P192" s="79"/>
      <c r="Q192" s="80"/>
      <c r="R192" s="68"/>
      <c r="S192" s="82"/>
      <c r="T192" s="77"/>
      <c r="U192" s="1" t="n">
        <v>0</v>
      </c>
      <c r="W192" s="87"/>
      <c r="X192" s="88"/>
      <c r="Y192" s="68"/>
      <c r="Z192" s="39"/>
      <c r="AA192" s="77"/>
      <c r="AB192" s="1" t="n">
        <v>0</v>
      </c>
      <c r="AD192" s="79"/>
      <c r="AE192" s="80"/>
      <c r="AF192" s="81"/>
      <c r="AG192" s="82"/>
      <c r="AH192" s="77"/>
      <c r="AI192" s="1" t="n">
        <v>0</v>
      </c>
      <c r="BD192" s="71"/>
    </row>
    <row r="193" customFormat="false" ht="15.8" hidden="false" customHeight="false" outlineLevel="0" collapsed="false">
      <c r="B193" s="66"/>
      <c r="C193" s="76"/>
      <c r="D193" s="68"/>
      <c r="E193" s="69"/>
      <c r="F193" s="77"/>
      <c r="G193" s="1" t="n">
        <v>0</v>
      </c>
      <c r="I193" s="87"/>
      <c r="J193" s="88"/>
      <c r="K193" s="68"/>
      <c r="L193" s="39"/>
      <c r="M193" s="77"/>
      <c r="N193" s="1" t="n">
        <v>0</v>
      </c>
      <c r="P193" s="79"/>
      <c r="Q193" s="80"/>
      <c r="R193" s="81"/>
      <c r="S193" s="82"/>
      <c r="T193" s="77"/>
      <c r="U193" s="1" t="n">
        <v>0</v>
      </c>
      <c r="W193" s="87"/>
      <c r="X193" s="88"/>
      <c r="Y193" s="68"/>
      <c r="Z193" s="39"/>
      <c r="AA193" s="77"/>
      <c r="AB193" s="1" t="n">
        <v>0</v>
      </c>
      <c r="AD193" s="79"/>
      <c r="AE193" s="80"/>
      <c r="AF193" s="81"/>
      <c r="AG193" s="82"/>
      <c r="AH193" s="77"/>
      <c r="AI193" s="1" t="n">
        <v>0</v>
      </c>
      <c r="BD193" s="71"/>
    </row>
    <row r="194" customFormat="false" ht="15.8" hidden="false" customHeight="false" outlineLevel="0" collapsed="false">
      <c r="B194" s="66"/>
      <c r="C194" s="76"/>
      <c r="D194" s="68"/>
      <c r="E194" s="69"/>
      <c r="F194" s="77"/>
      <c r="G194" s="1" t="n">
        <v>0</v>
      </c>
      <c r="I194" s="87"/>
      <c r="J194" s="88"/>
      <c r="K194" s="68"/>
      <c r="L194" s="39"/>
      <c r="M194" s="77"/>
      <c r="N194" s="1" t="n">
        <v>0</v>
      </c>
      <c r="P194" s="79"/>
      <c r="Q194" s="80"/>
      <c r="R194" s="81"/>
      <c r="S194" s="82"/>
      <c r="T194" s="77"/>
      <c r="U194" s="1" t="n">
        <v>0</v>
      </c>
      <c r="W194" s="87"/>
      <c r="X194" s="88"/>
      <c r="Y194" s="68"/>
      <c r="Z194" s="39"/>
      <c r="AA194" s="77"/>
      <c r="AB194" s="1" t="n">
        <v>0</v>
      </c>
      <c r="AD194" s="79"/>
      <c r="AE194" s="80"/>
      <c r="AF194" s="81"/>
      <c r="AG194" s="82"/>
      <c r="AH194" s="77"/>
      <c r="AI194" s="1" t="n">
        <v>0</v>
      </c>
      <c r="BD194" s="71"/>
    </row>
    <row r="195" customFormat="false" ht="15.8" hidden="false" customHeight="false" outlineLevel="0" collapsed="false">
      <c r="B195" s="66"/>
      <c r="C195" s="76"/>
      <c r="D195" s="68"/>
      <c r="E195" s="69"/>
      <c r="F195" s="77"/>
      <c r="G195" s="1" t="n">
        <v>0</v>
      </c>
      <c r="I195" s="87"/>
      <c r="J195" s="88"/>
      <c r="K195" s="68"/>
      <c r="L195" s="39"/>
      <c r="M195" s="77"/>
      <c r="N195" s="1" t="n">
        <v>0</v>
      </c>
      <c r="P195" s="79"/>
      <c r="Q195" s="80"/>
      <c r="R195" s="81"/>
      <c r="S195" s="82"/>
      <c r="T195" s="77"/>
      <c r="U195" s="1" t="n">
        <v>0</v>
      </c>
      <c r="W195" s="87"/>
      <c r="X195" s="88"/>
      <c r="Y195" s="68"/>
      <c r="Z195" s="39"/>
      <c r="AA195" s="77"/>
      <c r="AB195" s="1" t="n">
        <v>0</v>
      </c>
      <c r="AD195" s="79"/>
      <c r="AE195" s="80"/>
      <c r="AF195" s="81"/>
      <c r="AG195" s="82"/>
      <c r="AH195" s="77"/>
      <c r="AI195" s="1" t="n">
        <v>0</v>
      </c>
      <c r="BD195" s="71"/>
    </row>
    <row r="196" customFormat="false" ht="15.8" hidden="false" customHeight="false" outlineLevel="0" collapsed="false">
      <c r="B196" s="66"/>
      <c r="C196" s="76"/>
      <c r="D196" s="68"/>
      <c r="E196" s="69"/>
      <c r="F196" s="77"/>
      <c r="G196" s="1" t="n">
        <v>0</v>
      </c>
      <c r="I196" s="87"/>
      <c r="J196" s="88"/>
      <c r="K196" s="68"/>
      <c r="L196" s="39"/>
      <c r="M196" s="77"/>
      <c r="N196" s="1" t="n">
        <v>0</v>
      </c>
      <c r="P196" s="79"/>
      <c r="Q196" s="80"/>
      <c r="R196" s="81"/>
      <c r="S196" s="82"/>
      <c r="T196" s="77"/>
      <c r="U196" s="1" t="n">
        <v>0</v>
      </c>
      <c r="W196" s="87"/>
      <c r="X196" s="88"/>
      <c r="Y196" s="68"/>
      <c r="Z196" s="39"/>
      <c r="AA196" s="77"/>
      <c r="AB196" s="1" t="n">
        <v>0</v>
      </c>
      <c r="AD196" s="79"/>
      <c r="AE196" s="80"/>
      <c r="AF196" s="81"/>
      <c r="AG196" s="82"/>
      <c r="AH196" s="77"/>
      <c r="AI196" s="1" t="n">
        <v>0</v>
      </c>
      <c r="BD196" s="71"/>
    </row>
    <row r="197" customFormat="false" ht="15.8" hidden="false" customHeight="false" outlineLevel="0" collapsed="false">
      <c r="B197" s="66"/>
      <c r="C197" s="76"/>
      <c r="D197" s="68"/>
      <c r="E197" s="69"/>
      <c r="F197" s="77"/>
      <c r="G197" s="1" t="n">
        <v>0</v>
      </c>
      <c r="I197" s="87"/>
      <c r="J197" s="89"/>
      <c r="K197" s="68"/>
      <c r="L197" s="39"/>
      <c r="M197" s="77"/>
      <c r="N197" s="1" t="n">
        <v>0</v>
      </c>
      <c r="P197" s="79"/>
      <c r="Q197" s="80"/>
      <c r="R197" s="81"/>
      <c r="S197" s="82"/>
      <c r="T197" s="77"/>
      <c r="U197" s="1" t="n">
        <v>0</v>
      </c>
      <c r="W197" s="87"/>
      <c r="X197" s="88"/>
      <c r="Y197" s="68"/>
      <c r="Z197" s="39"/>
      <c r="AA197" s="77"/>
      <c r="AB197" s="1" t="n">
        <v>0</v>
      </c>
      <c r="AD197" s="79"/>
      <c r="AE197" s="80"/>
      <c r="AF197" s="81"/>
      <c r="AG197" s="82"/>
      <c r="AH197" s="77"/>
      <c r="AI197" s="1" t="n">
        <v>0</v>
      </c>
      <c r="BD197" s="71"/>
    </row>
    <row r="198" customFormat="false" ht="15.8" hidden="false" customHeight="false" outlineLevel="0" collapsed="false">
      <c r="B198" s="79"/>
      <c r="C198" s="80"/>
      <c r="D198" s="81"/>
      <c r="E198" s="82"/>
      <c r="F198" s="77"/>
      <c r="G198" s="1" t="n">
        <v>0</v>
      </c>
      <c r="I198" s="87"/>
      <c r="J198" s="89"/>
      <c r="K198" s="68"/>
      <c r="L198" s="39"/>
      <c r="M198" s="77"/>
      <c r="N198" s="1" t="n">
        <v>0</v>
      </c>
      <c r="P198" s="79"/>
      <c r="Q198" s="80"/>
      <c r="R198" s="81"/>
      <c r="S198" s="82"/>
      <c r="T198" s="77"/>
      <c r="U198" s="1" t="n">
        <v>0</v>
      </c>
      <c r="W198" s="87"/>
      <c r="X198" s="88"/>
      <c r="Y198" s="68"/>
      <c r="Z198" s="39"/>
      <c r="AA198" s="77"/>
      <c r="AB198" s="1" t="n">
        <v>0</v>
      </c>
      <c r="AD198" s="79"/>
      <c r="AE198" s="80"/>
      <c r="AF198" s="81"/>
      <c r="AG198" s="82"/>
      <c r="AH198" s="77"/>
      <c r="AI198" s="1" t="n">
        <v>0</v>
      </c>
      <c r="BD198" s="71"/>
    </row>
    <row r="199" customFormat="false" ht="15.8" hidden="false" customHeight="false" outlineLevel="0" collapsed="false">
      <c r="B199" s="79"/>
      <c r="C199" s="80"/>
      <c r="D199" s="81"/>
      <c r="E199" s="82"/>
      <c r="F199" s="77"/>
      <c r="G199" s="1" t="n">
        <v>0</v>
      </c>
      <c r="I199" s="87"/>
      <c r="J199" s="89"/>
      <c r="K199" s="68"/>
      <c r="L199" s="39"/>
      <c r="M199" s="77"/>
      <c r="N199" s="1" t="n">
        <v>0</v>
      </c>
      <c r="P199" s="79"/>
      <c r="Q199" s="80"/>
      <c r="R199" s="81"/>
      <c r="S199" s="82"/>
      <c r="T199" s="77"/>
      <c r="U199" s="1" t="n">
        <v>0</v>
      </c>
      <c r="W199" s="87"/>
      <c r="X199" s="88"/>
      <c r="Y199" s="68"/>
      <c r="Z199" s="39"/>
      <c r="AA199" s="77"/>
      <c r="AB199" s="1" t="n">
        <v>0</v>
      </c>
      <c r="AD199" s="79"/>
      <c r="AE199" s="80"/>
      <c r="AF199" s="81"/>
      <c r="AG199" s="82"/>
      <c r="AH199" s="77"/>
      <c r="AI199" s="1" t="n">
        <v>0</v>
      </c>
      <c r="BD199" s="71"/>
    </row>
    <row r="200" customFormat="false" ht="15.8" hidden="false" customHeight="false" outlineLevel="0" collapsed="false">
      <c r="B200" s="79"/>
      <c r="C200" s="80"/>
      <c r="D200" s="81"/>
      <c r="E200" s="82"/>
      <c r="F200" s="77"/>
      <c r="G200" s="1" t="n">
        <v>0</v>
      </c>
      <c r="I200" s="90"/>
      <c r="J200" s="91"/>
      <c r="K200" s="92"/>
      <c r="L200" s="46"/>
      <c r="M200" s="93"/>
      <c r="N200" s="1" t="n">
        <v>0</v>
      </c>
      <c r="P200" s="79"/>
      <c r="Q200" s="80"/>
      <c r="R200" s="81"/>
      <c r="S200" s="82"/>
      <c r="T200" s="77"/>
      <c r="U200" s="1" t="n">
        <v>0</v>
      </c>
      <c r="W200" s="87"/>
      <c r="X200" s="88"/>
      <c r="Y200" s="68"/>
      <c r="Z200" s="39"/>
      <c r="AA200" s="77"/>
      <c r="AB200" s="1" t="n">
        <v>0</v>
      </c>
      <c r="AD200" s="79"/>
      <c r="AE200" s="80"/>
      <c r="AF200" s="81"/>
      <c r="AG200" s="82"/>
      <c r="AH200" s="77"/>
      <c r="AI200" s="1" t="n">
        <v>0</v>
      </c>
      <c r="BD200" s="71"/>
    </row>
    <row r="201" customFormat="false" ht="15.8" hidden="false" customHeight="false" outlineLevel="0" collapsed="false">
      <c r="B201" s="79"/>
      <c r="C201" s="80"/>
      <c r="D201" s="81"/>
      <c r="E201" s="82"/>
      <c r="F201" s="77"/>
      <c r="G201" s="1" t="n">
        <v>0</v>
      </c>
      <c r="J201" s="73"/>
      <c r="N201" s="1" t="n">
        <v>0</v>
      </c>
      <c r="P201" s="79"/>
      <c r="Q201" s="80"/>
      <c r="R201" s="81"/>
      <c r="S201" s="82"/>
      <c r="T201" s="77"/>
      <c r="U201" s="1" t="n">
        <v>0</v>
      </c>
      <c r="W201" s="87"/>
      <c r="X201" s="88"/>
      <c r="Y201" s="68"/>
      <c r="Z201" s="39"/>
      <c r="AA201" s="77"/>
      <c r="AB201" s="1" t="n">
        <v>0</v>
      </c>
      <c r="AD201" s="79"/>
      <c r="AE201" s="80"/>
      <c r="AF201" s="81"/>
      <c r="AG201" s="82"/>
      <c r="AH201" s="77"/>
      <c r="AI201" s="1" t="n">
        <v>0</v>
      </c>
      <c r="BD201" s="71"/>
    </row>
    <row r="202" customFormat="false" ht="15.8" hidden="false" customHeight="false" outlineLevel="0" collapsed="false">
      <c r="B202" s="79"/>
      <c r="C202" s="80"/>
      <c r="D202" s="81"/>
      <c r="E202" s="82"/>
      <c r="F202" s="77"/>
      <c r="G202" s="1" t="n">
        <v>0</v>
      </c>
      <c r="J202" s="73"/>
      <c r="N202" s="1" t="n">
        <v>0</v>
      </c>
      <c r="P202" s="79"/>
      <c r="Q202" s="80"/>
      <c r="R202" s="81"/>
      <c r="S202" s="82"/>
      <c r="T202" s="77"/>
      <c r="U202" s="1" t="n">
        <v>0</v>
      </c>
      <c r="W202" s="87"/>
      <c r="X202" s="88"/>
      <c r="Y202" s="68"/>
      <c r="Z202" s="39"/>
      <c r="AA202" s="77"/>
      <c r="AB202" s="1" t="n">
        <v>0</v>
      </c>
      <c r="AD202" s="79"/>
      <c r="AE202" s="80"/>
      <c r="AF202" s="81"/>
      <c r="AG202" s="82"/>
      <c r="AH202" s="77"/>
      <c r="AI202" s="1" t="n">
        <v>0</v>
      </c>
      <c r="BD202" s="71"/>
    </row>
    <row r="203" customFormat="false" ht="15.8" hidden="false" customHeight="false" outlineLevel="0" collapsed="false">
      <c r="B203" s="79"/>
      <c r="C203" s="80"/>
      <c r="D203" s="81"/>
      <c r="E203" s="82"/>
      <c r="F203" s="77"/>
      <c r="G203" s="1" t="n">
        <v>0</v>
      </c>
      <c r="J203" s="73"/>
      <c r="N203" s="1" t="n">
        <v>0</v>
      </c>
      <c r="P203" s="79"/>
      <c r="Q203" s="80"/>
      <c r="R203" s="81"/>
      <c r="S203" s="82"/>
      <c r="T203" s="77"/>
      <c r="U203" s="1" t="n">
        <v>0</v>
      </c>
      <c r="W203" s="87"/>
      <c r="X203" s="88"/>
      <c r="Y203" s="68"/>
      <c r="Z203" s="39"/>
      <c r="AA203" s="77"/>
      <c r="AB203" s="1" t="n">
        <v>0</v>
      </c>
      <c r="AD203" s="79"/>
      <c r="AE203" s="80"/>
      <c r="AF203" s="81"/>
      <c r="AG203" s="82"/>
      <c r="AH203" s="77"/>
      <c r="AI203" s="1" t="n">
        <v>0</v>
      </c>
      <c r="BD203" s="71"/>
    </row>
    <row r="204" customFormat="false" ht="15.8" hidden="false" customHeight="false" outlineLevel="0" collapsed="false">
      <c r="B204" s="79"/>
      <c r="C204" s="80"/>
      <c r="D204" s="81"/>
      <c r="E204" s="82"/>
      <c r="F204" s="77"/>
      <c r="G204" s="1" t="n">
        <v>0</v>
      </c>
      <c r="J204" s="73"/>
      <c r="N204" s="1" t="n">
        <v>0</v>
      </c>
      <c r="P204" s="79"/>
      <c r="Q204" s="80"/>
      <c r="R204" s="81"/>
      <c r="S204" s="82"/>
      <c r="T204" s="77"/>
      <c r="U204" s="1" t="n">
        <v>0</v>
      </c>
      <c r="W204" s="87"/>
      <c r="X204" s="88"/>
      <c r="Y204" s="68"/>
      <c r="Z204" s="39"/>
      <c r="AA204" s="77"/>
      <c r="AB204" s="1" t="n">
        <v>0</v>
      </c>
      <c r="AD204" s="87"/>
      <c r="AE204" s="88"/>
      <c r="AF204" s="68"/>
      <c r="AG204" s="39"/>
      <c r="AH204" s="77"/>
      <c r="AI204" s="1" t="n">
        <v>0</v>
      </c>
      <c r="BD204" s="71"/>
    </row>
    <row r="205" customFormat="false" ht="15.8" hidden="false" customHeight="false" outlineLevel="0" collapsed="false">
      <c r="B205" s="79"/>
      <c r="C205" s="80"/>
      <c r="D205" s="81"/>
      <c r="E205" s="82"/>
      <c r="F205" s="77"/>
      <c r="G205" s="1" t="n">
        <v>0</v>
      </c>
      <c r="J205" s="73"/>
      <c r="N205" s="1" t="n">
        <v>0</v>
      </c>
      <c r="P205" s="79"/>
      <c r="Q205" s="80"/>
      <c r="R205" s="81"/>
      <c r="S205" s="82"/>
      <c r="T205" s="77"/>
      <c r="U205" s="1" t="n">
        <v>0</v>
      </c>
      <c r="W205" s="87"/>
      <c r="X205" s="88"/>
      <c r="Y205" s="68"/>
      <c r="Z205" s="39"/>
      <c r="AA205" s="77"/>
      <c r="AB205" s="1" t="n">
        <v>0</v>
      </c>
      <c r="AD205" s="87"/>
      <c r="AE205" s="88"/>
      <c r="AF205" s="68"/>
      <c r="AG205" s="39"/>
      <c r="AH205" s="77"/>
      <c r="AI205" s="1" t="n">
        <v>0</v>
      </c>
      <c r="BD205" s="71"/>
    </row>
    <row r="206" customFormat="false" ht="15.8" hidden="false" customHeight="false" outlineLevel="0" collapsed="false">
      <c r="B206" s="79"/>
      <c r="C206" s="80"/>
      <c r="D206" s="81"/>
      <c r="E206" s="82"/>
      <c r="F206" s="77"/>
      <c r="G206" s="1" t="n">
        <v>0</v>
      </c>
      <c r="J206" s="73"/>
      <c r="N206" s="1" t="n">
        <v>0</v>
      </c>
      <c r="P206" s="79"/>
      <c r="Q206" s="80"/>
      <c r="R206" s="81"/>
      <c r="S206" s="82"/>
      <c r="T206" s="77"/>
      <c r="U206" s="1" t="n">
        <v>0</v>
      </c>
      <c r="W206" s="87"/>
      <c r="X206" s="89"/>
      <c r="Y206" s="68"/>
      <c r="Z206" s="39"/>
      <c r="AA206" s="77"/>
      <c r="AB206" s="1" t="n">
        <v>0</v>
      </c>
      <c r="AD206" s="87"/>
      <c r="AE206" s="88"/>
      <c r="AF206" s="68"/>
      <c r="AG206" s="39"/>
      <c r="AH206" s="77"/>
      <c r="AI206" s="1" t="n">
        <v>0</v>
      </c>
      <c r="BD206" s="71"/>
    </row>
    <row r="207" customFormat="false" ht="15.8" hidden="false" customHeight="false" outlineLevel="0" collapsed="false">
      <c r="B207" s="79"/>
      <c r="C207" s="80"/>
      <c r="D207" s="81"/>
      <c r="E207" s="82"/>
      <c r="F207" s="77"/>
      <c r="G207" s="1" t="n">
        <v>0</v>
      </c>
      <c r="J207" s="73"/>
      <c r="N207" s="1" t="n">
        <v>0</v>
      </c>
      <c r="P207" s="79"/>
      <c r="Q207" s="80"/>
      <c r="R207" s="81"/>
      <c r="S207" s="82"/>
      <c r="T207" s="77"/>
      <c r="U207" s="1" t="n">
        <v>0</v>
      </c>
      <c r="W207" s="90"/>
      <c r="X207" s="91"/>
      <c r="Y207" s="92"/>
      <c r="Z207" s="46"/>
      <c r="AA207" s="93"/>
      <c r="AB207" s="1" t="n">
        <v>0</v>
      </c>
      <c r="AD207" s="87"/>
      <c r="AE207" s="88"/>
      <c r="AF207" s="68"/>
      <c r="AG207" s="39"/>
      <c r="AH207" s="77"/>
      <c r="AI207" s="1" t="n">
        <v>0</v>
      </c>
      <c r="BD207" s="71"/>
    </row>
    <row r="208" customFormat="false" ht="15.8" hidden="false" customHeight="false" outlineLevel="0" collapsed="false">
      <c r="B208" s="79"/>
      <c r="C208" s="80"/>
      <c r="D208" s="81"/>
      <c r="E208" s="82"/>
      <c r="F208" s="77"/>
      <c r="G208" s="1" t="n">
        <v>0</v>
      </c>
      <c r="J208" s="73"/>
      <c r="N208" s="1" t="n">
        <v>0</v>
      </c>
      <c r="P208" s="79"/>
      <c r="Q208" s="80"/>
      <c r="R208" s="81"/>
      <c r="S208" s="82"/>
      <c r="T208" s="77"/>
      <c r="U208" s="1" t="n">
        <v>0</v>
      </c>
      <c r="X208" s="73"/>
      <c r="AB208" s="1" t="n">
        <v>0</v>
      </c>
      <c r="AD208" s="87"/>
      <c r="AE208" s="88"/>
      <c r="AF208" s="68"/>
      <c r="AG208" s="39"/>
      <c r="AH208" s="77"/>
      <c r="AI208" s="1" t="n">
        <v>0</v>
      </c>
      <c r="BD208" s="71"/>
    </row>
    <row r="209" customFormat="false" ht="15.8" hidden="false" customHeight="false" outlineLevel="0" collapsed="false">
      <c r="B209" s="79"/>
      <c r="C209" s="80"/>
      <c r="D209" s="81"/>
      <c r="E209" s="82"/>
      <c r="F209" s="77"/>
      <c r="G209" s="1" t="n">
        <v>0</v>
      </c>
      <c r="J209" s="73"/>
      <c r="N209" s="1" t="n">
        <v>0</v>
      </c>
      <c r="P209" s="79"/>
      <c r="Q209" s="80"/>
      <c r="R209" s="81"/>
      <c r="S209" s="82"/>
      <c r="T209" s="77"/>
      <c r="U209" s="1" t="n">
        <v>0</v>
      </c>
      <c r="X209" s="73"/>
      <c r="AB209" s="1" t="n">
        <v>0</v>
      </c>
      <c r="AD209" s="87"/>
      <c r="AE209" s="89"/>
      <c r="AF209" s="68"/>
      <c r="AG209" s="39"/>
      <c r="AH209" s="77"/>
      <c r="AI209" s="1" t="n">
        <v>0</v>
      </c>
      <c r="BD209" s="71"/>
    </row>
    <row r="210" customFormat="false" ht="15.8" hidden="false" customHeight="false" outlineLevel="0" collapsed="false">
      <c r="B210" s="79"/>
      <c r="C210" s="80"/>
      <c r="D210" s="81"/>
      <c r="E210" s="82"/>
      <c r="F210" s="77"/>
      <c r="G210" s="1" t="n">
        <v>0</v>
      </c>
      <c r="J210" s="73"/>
      <c r="N210" s="1" t="n">
        <v>0</v>
      </c>
      <c r="P210" s="79"/>
      <c r="Q210" s="80"/>
      <c r="R210" s="81"/>
      <c r="S210" s="82"/>
      <c r="T210" s="77"/>
      <c r="U210" s="1" t="n">
        <v>0</v>
      </c>
      <c r="X210" s="73"/>
      <c r="AB210" s="1" t="n">
        <v>0</v>
      </c>
      <c r="AD210" s="87"/>
      <c r="AE210" s="89"/>
      <c r="AF210" s="68"/>
      <c r="AG210" s="39"/>
      <c r="AH210" s="77"/>
      <c r="AI210" s="1" t="n">
        <v>0</v>
      </c>
      <c r="BD210" s="71"/>
    </row>
    <row r="211" customFormat="false" ht="15.8" hidden="false" customHeight="false" outlineLevel="0" collapsed="false">
      <c r="B211" s="79"/>
      <c r="C211" s="80"/>
      <c r="D211" s="81"/>
      <c r="E211" s="82"/>
      <c r="F211" s="77"/>
      <c r="G211" s="1" t="n">
        <v>0</v>
      </c>
      <c r="I211" s="6"/>
      <c r="J211" s="7"/>
      <c r="K211" s="8"/>
      <c r="L211" s="3"/>
      <c r="N211" s="1" t="n">
        <v>0</v>
      </c>
      <c r="P211" s="79"/>
      <c r="Q211" s="80"/>
      <c r="R211" s="81"/>
      <c r="S211" s="82"/>
      <c r="T211" s="77"/>
      <c r="U211" s="1" t="n">
        <v>0</v>
      </c>
      <c r="X211" s="73"/>
      <c r="AB211" s="1" t="n">
        <v>0</v>
      </c>
      <c r="AD211" s="87"/>
      <c r="AE211" s="89"/>
      <c r="AF211" s="68"/>
      <c r="AG211" s="39"/>
      <c r="AH211" s="77"/>
      <c r="AI211" s="1" t="n">
        <v>0</v>
      </c>
      <c r="BD211" s="98"/>
    </row>
    <row r="212" customFormat="false" ht="15.8" hidden="false" customHeight="false" outlineLevel="0" collapsed="false">
      <c r="B212" s="79"/>
      <c r="C212" s="80"/>
      <c r="D212" s="81"/>
      <c r="E212" s="82"/>
      <c r="F212" s="77"/>
      <c r="G212" s="1" t="n">
        <v>0</v>
      </c>
      <c r="L212" s="3"/>
      <c r="N212" s="1" t="n">
        <v>0</v>
      </c>
      <c r="P212" s="87"/>
      <c r="Q212" s="88"/>
      <c r="R212" s="68"/>
      <c r="S212" s="39"/>
      <c r="T212" s="77"/>
      <c r="U212" s="1" t="n">
        <v>0</v>
      </c>
      <c r="X212" s="73"/>
      <c r="AB212" s="1" t="n">
        <v>0</v>
      </c>
      <c r="AD212" s="87"/>
      <c r="AE212" s="89"/>
      <c r="AF212" s="68"/>
      <c r="AG212" s="39"/>
      <c r="AH212" s="77"/>
      <c r="AI212" s="1" t="n">
        <v>0</v>
      </c>
    </row>
    <row r="213" customFormat="false" ht="15.8" hidden="false" customHeight="false" outlineLevel="0" collapsed="false">
      <c r="B213" s="79"/>
      <c r="C213" s="80"/>
      <c r="D213" s="81"/>
      <c r="E213" s="82"/>
      <c r="F213" s="77"/>
      <c r="G213" s="1" t="n">
        <v>0</v>
      </c>
      <c r="I213" s="23" t="s">
        <v>9</v>
      </c>
      <c r="J213" s="24"/>
      <c r="K213" s="25"/>
      <c r="L213" s="26"/>
      <c r="N213" s="1" t="n">
        <v>0</v>
      </c>
      <c r="P213" s="87"/>
      <c r="Q213" s="88"/>
      <c r="R213" s="68"/>
      <c r="S213" s="39"/>
      <c r="T213" s="77"/>
      <c r="U213" s="1" t="n">
        <v>0</v>
      </c>
      <c r="X213" s="73"/>
      <c r="AB213" s="1" t="n">
        <v>0</v>
      </c>
      <c r="AD213" s="90"/>
      <c r="AE213" s="91"/>
      <c r="AF213" s="92"/>
      <c r="AG213" s="46"/>
      <c r="AH213" s="93"/>
      <c r="AI213" s="1" t="n">
        <v>0</v>
      </c>
    </row>
    <row r="214" customFormat="false" ht="15.8" hidden="false" customHeight="false" outlineLevel="0" collapsed="false">
      <c r="B214" s="79"/>
      <c r="C214" s="80"/>
      <c r="D214" s="81"/>
      <c r="E214" s="82"/>
      <c r="F214" s="77"/>
      <c r="G214" s="1" t="n">
        <v>0</v>
      </c>
      <c r="I214" s="33" t="s">
        <v>13</v>
      </c>
      <c r="J214" s="34" t="n">
        <f aca="false">COUNT(BUDTRANS10)</f>
        <v>0</v>
      </c>
      <c r="L214" s="3"/>
      <c r="N214" s="1" t="n">
        <v>0</v>
      </c>
      <c r="P214" s="87"/>
      <c r="Q214" s="88"/>
      <c r="R214" s="68"/>
      <c r="S214" s="39"/>
      <c r="T214" s="77"/>
      <c r="U214" s="1" t="n">
        <v>0</v>
      </c>
      <c r="X214" s="73"/>
      <c r="AB214" s="1" t="n">
        <v>0</v>
      </c>
      <c r="AE214" s="73"/>
      <c r="AI214" s="1" t="n">
        <v>0</v>
      </c>
    </row>
    <row r="215" customFormat="false" ht="15.8" hidden="false" customHeight="false" outlineLevel="0" collapsed="false">
      <c r="B215" s="79"/>
      <c r="C215" s="80"/>
      <c r="D215" s="81"/>
      <c r="E215" s="82"/>
      <c r="F215" s="77"/>
      <c r="G215" s="1" t="n">
        <v>0</v>
      </c>
      <c r="I215" s="33" t="s">
        <v>14</v>
      </c>
      <c r="J215" s="39" t="n">
        <v>0</v>
      </c>
      <c r="K215" s="40" t="s">
        <v>15</v>
      </c>
      <c r="L215" s="41" t="n">
        <f aca="false">SUM(BUDTRANS10)</f>
        <v>0</v>
      </c>
      <c r="N215" s="1" t="n">
        <v>0</v>
      </c>
      <c r="P215" s="87"/>
      <c r="Q215" s="88"/>
      <c r="R215" s="68"/>
      <c r="S215" s="39"/>
      <c r="T215" s="77"/>
      <c r="U215" s="1" t="n">
        <v>0</v>
      </c>
      <c r="X215" s="73"/>
      <c r="AB215" s="1" t="n">
        <v>0</v>
      </c>
      <c r="AE215" s="73"/>
      <c r="AI215" s="1" t="n">
        <v>0</v>
      </c>
    </row>
    <row r="216" customFormat="false" ht="15.8" hidden="false" customHeight="false" outlineLevel="0" collapsed="false">
      <c r="B216" s="79"/>
      <c r="C216" s="80"/>
      <c r="D216" s="81"/>
      <c r="E216" s="82"/>
      <c r="F216" s="77"/>
      <c r="G216" s="1" t="n">
        <v>0</v>
      </c>
      <c r="I216" s="45" t="s">
        <v>20</v>
      </c>
      <c r="J216" s="46" t="n">
        <f aca="false">SUM(BUDTRANS10)-Budget10_Debits</f>
        <v>0</v>
      </c>
      <c r="L216" s="3"/>
      <c r="N216" s="1" t="n">
        <v>0</v>
      </c>
      <c r="P216" s="87"/>
      <c r="Q216" s="88"/>
      <c r="R216" s="68"/>
      <c r="S216" s="39"/>
      <c r="T216" s="77"/>
      <c r="U216" s="1" t="n">
        <v>0</v>
      </c>
      <c r="X216" s="73"/>
      <c r="AB216" s="1" t="n">
        <v>0</v>
      </c>
      <c r="AE216" s="73"/>
      <c r="AI216" s="1" t="n">
        <v>0</v>
      </c>
    </row>
    <row r="217" customFormat="false" ht="15.8" hidden="false" customHeight="false" outlineLevel="0" collapsed="false">
      <c r="B217" s="79"/>
      <c r="C217" s="80"/>
      <c r="D217" s="81"/>
      <c r="E217" s="82"/>
      <c r="F217" s="77"/>
      <c r="G217" s="1" t="n">
        <v>0</v>
      </c>
      <c r="J217" s="48"/>
      <c r="L217" s="3"/>
      <c r="N217" s="1" t="n">
        <v>0</v>
      </c>
      <c r="P217" s="87"/>
      <c r="Q217" s="89"/>
      <c r="R217" s="68"/>
      <c r="S217" s="39"/>
      <c r="T217" s="77"/>
      <c r="U217" s="1" t="n">
        <v>0</v>
      </c>
      <c r="X217" s="73"/>
      <c r="AB217" s="1" t="n">
        <v>0</v>
      </c>
      <c r="AE217" s="73"/>
      <c r="AI217" s="1" t="n">
        <v>0</v>
      </c>
    </row>
    <row r="218" customFormat="false" ht="15.8" hidden="false" customHeight="false" outlineLevel="0" collapsed="false">
      <c r="B218" s="79"/>
      <c r="C218" s="80"/>
      <c r="D218" s="81"/>
      <c r="E218" s="82"/>
      <c r="F218" s="77"/>
      <c r="G218" s="1" t="n">
        <v>0</v>
      </c>
      <c r="I218" s="54" t="s">
        <v>31</v>
      </c>
      <c r="J218" s="55" t="s">
        <v>28</v>
      </c>
      <c r="K218" s="55" t="s">
        <v>3</v>
      </c>
      <c r="L218" s="28" t="s">
        <v>29</v>
      </c>
      <c r="M218" s="28" t="s">
        <v>32</v>
      </c>
      <c r="N218" s="1" t="n">
        <v>0</v>
      </c>
      <c r="P218" s="87"/>
      <c r="Q218" s="89"/>
      <c r="R218" s="68"/>
      <c r="S218" s="39"/>
      <c r="T218" s="77"/>
      <c r="U218" s="1" t="n">
        <v>0</v>
      </c>
      <c r="W218" s="6"/>
      <c r="X218" s="7"/>
      <c r="Y218" s="8"/>
      <c r="Z218" s="3"/>
      <c r="AB218" s="1" t="n">
        <v>0</v>
      </c>
      <c r="AE218" s="73"/>
      <c r="AI218" s="1" t="n">
        <v>0</v>
      </c>
    </row>
    <row r="219" customFormat="false" ht="15.8" hidden="false" customHeight="false" outlineLevel="0" collapsed="false">
      <c r="B219" s="79"/>
      <c r="C219" s="80"/>
      <c r="D219" s="81"/>
      <c r="E219" s="82"/>
      <c r="F219" s="77"/>
      <c r="G219" s="1" t="n">
        <v>0</v>
      </c>
      <c r="I219" s="66"/>
      <c r="J219" s="67"/>
      <c r="K219" s="68"/>
      <c r="L219" s="69"/>
      <c r="M219" s="70"/>
      <c r="N219" s="1" t="n">
        <v>0</v>
      </c>
      <c r="P219" s="87"/>
      <c r="Q219" s="89"/>
      <c r="R219" s="68"/>
      <c r="S219" s="39"/>
      <c r="T219" s="77"/>
      <c r="U219" s="1" t="n">
        <v>0</v>
      </c>
      <c r="Z219" s="3"/>
      <c r="AB219" s="1" t="n">
        <v>0</v>
      </c>
      <c r="AE219" s="73"/>
      <c r="AI219" s="1" t="n">
        <v>0</v>
      </c>
    </row>
    <row r="220" customFormat="false" ht="15.8" hidden="false" customHeight="false" outlineLevel="0" collapsed="false">
      <c r="B220" s="79"/>
      <c r="C220" s="80"/>
      <c r="D220" s="81"/>
      <c r="E220" s="82"/>
      <c r="F220" s="77"/>
      <c r="G220" s="1" t="n">
        <v>0</v>
      </c>
      <c r="I220" s="66"/>
      <c r="J220" s="76"/>
      <c r="K220" s="68"/>
      <c r="L220" s="69"/>
      <c r="M220" s="77"/>
      <c r="N220" s="1" t="n">
        <v>0</v>
      </c>
      <c r="P220" s="87"/>
      <c r="Q220" s="89"/>
      <c r="R220" s="68"/>
      <c r="S220" s="39"/>
      <c r="T220" s="77"/>
      <c r="U220" s="1" t="n">
        <v>0</v>
      </c>
      <c r="W220" s="23" t="s">
        <v>9</v>
      </c>
      <c r="X220" s="24"/>
      <c r="Y220" s="25"/>
      <c r="Z220" s="26"/>
      <c r="AB220" s="1" t="n">
        <v>0</v>
      </c>
      <c r="AE220" s="73"/>
      <c r="AI220" s="1" t="n">
        <v>0</v>
      </c>
    </row>
    <row r="221" customFormat="false" ht="15.8" hidden="false" customHeight="false" outlineLevel="0" collapsed="false">
      <c r="B221" s="79"/>
      <c r="C221" s="80"/>
      <c r="D221" s="81"/>
      <c r="E221" s="82"/>
      <c r="F221" s="77"/>
      <c r="G221" s="1" t="n">
        <v>0</v>
      </c>
      <c r="I221" s="66"/>
      <c r="J221" s="76"/>
      <c r="K221" s="68"/>
      <c r="L221" s="69"/>
      <c r="M221" s="77"/>
      <c r="N221" s="1" t="n">
        <v>0</v>
      </c>
      <c r="P221" s="90"/>
      <c r="Q221" s="91"/>
      <c r="R221" s="92"/>
      <c r="S221" s="46"/>
      <c r="T221" s="93"/>
      <c r="U221" s="1" t="n">
        <v>0</v>
      </c>
      <c r="W221" s="33" t="s">
        <v>13</v>
      </c>
      <c r="X221" s="34" t="n">
        <f aca="false">COUNT(BUDTRANS22)</f>
        <v>0</v>
      </c>
      <c r="Z221" s="3"/>
      <c r="AB221" s="1" t="n">
        <v>0</v>
      </c>
      <c r="AE221" s="73"/>
      <c r="AI221" s="1" t="n">
        <v>0</v>
      </c>
    </row>
    <row r="222" customFormat="false" ht="15.8" hidden="false" customHeight="false" outlineLevel="0" collapsed="false">
      <c r="B222" s="79"/>
      <c r="C222" s="80"/>
      <c r="D222" s="81"/>
      <c r="E222" s="82"/>
      <c r="F222" s="77"/>
      <c r="G222" s="1" t="n">
        <v>0</v>
      </c>
      <c r="I222" s="66"/>
      <c r="J222" s="76"/>
      <c r="K222" s="68"/>
      <c r="L222" s="69"/>
      <c r="M222" s="77"/>
      <c r="N222" s="1" t="n">
        <v>0</v>
      </c>
      <c r="Q222" s="73"/>
      <c r="U222" s="1" t="n">
        <v>0</v>
      </c>
      <c r="W222" s="33" t="s">
        <v>14</v>
      </c>
      <c r="X222" s="39" t="n">
        <v>0</v>
      </c>
      <c r="Y222" s="40" t="s">
        <v>15</v>
      </c>
      <c r="Z222" s="41" t="n">
        <f aca="false">SUM(BUDTRANS22)</f>
        <v>0</v>
      </c>
      <c r="AB222" s="1" t="n">
        <v>0</v>
      </c>
      <c r="AE222" s="73"/>
      <c r="AI222" s="1" t="n">
        <v>0</v>
      </c>
    </row>
    <row r="223" customFormat="false" ht="15.8" hidden="false" customHeight="false" outlineLevel="0" collapsed="false">
      <c r="B223" s="87"/>
      <c r="C223" s="88"/>
      <c r="D223" s="68"/>
      <c r="E223" s="39"/>
      <c r="F223" s="77"/>
      <c r="G223" s="1" t="n">
        <v>0</v>
      </c>
      <c r="I223" s="66"/>
      <c r="J223" s="76"/>
      <c r="K223" s="68"/>
      <c r="L223" s="69"/>
      <c r="M223" s="77"/>
      <c r="N223" s="1" t="n">
        <v>0</v>
      </c>
      <c r="Q223" s="73"/>
      <c r="U223" s="1" t="n">
        <v>0</v>
      </c>
      <c r="W223" s="45" t="s">
        <v>20</v>
      </c>
      <c r="X223" s="46" t="n">
        <f aca="false">SUM(BUDTRANS22)-Budget22_Debits</f>
        <v>0</v>
      </c>
      <c r="Z223" s="3"/>
      <c r="AB223" s="1" t="n">
        <v>0</v>
      </c>
      <c r="AE223" s="73"/>
      <c r="AI223" s="1" t="n">
        <v>0</v>
      </c>
    </row>
    <row r="224" customFormat="false" ht="15.8" hidden="false" customHeight="false" outlineLevel="0" collapsed="false">
      <c r="B224" s="87"/>
      <c r="C224" s="88"/>
      <c r="D224" s="68"/>
      <c r="E224" s="39"/>
      <c r="F224" s="77"/>
      <c r="G224" s="1" t="n">
        <v>0</v>
      </c>
      <c r="I224" s="66"/>
      <c r="J224" s="76"/>
      <c r="K224" s="68"/>
      <c r="L224" s="69"/>
      <c r="M224" s="77"/>
      <c r="N224" s="1" t="n">
        <v>0</v>
      </c>
      <c r="Q224" s="73"/>
      <c r="U224" s="1" t="n">
        <v>0</v>
      </c>
      <c r="X224" s="48"/>
      <c r="Z224" s="3"/>
      <c r="AB224" s="1" t="n">
        <v>0</v>
      </c>
      <c r="AD224" s="6"/>
      <c r="AE224" s="7"/>
      <c r="AF224" s="8"/>
      <c r="AG224" s="3"/>
      <c r="AI224" s="1" t="n">
        <v>0</v>
      </c>
    </row>
    <row r="225" customFormat="false" ht="15.8" hidden="false" customHeight="false" outlineLevel="0" collapsed="false">
      <c r="B225" s="87"/>
      <c r="C225" s="88"/>
      <c r="D225" s="68"/>
      <c r="E225" s="39"/>
      <c r="F225" s="77"/>
      <c r="G225" s="1" t="n">
        <v>0</v>
      </c>
      <c r="I225" s="66"/>
      <c r="J225" s="76"/>
      <c r="K225" s="68"/>
      <c r="L225" s="69"/>
      <c r="M225" s="77"/>
      <c r="N225" s="1" t="n">
        <v>0</v>
      </c>
      <c r="Q225" s="73"/>
      <c r="U225" s="1" t="n">
        <v>0</v>
      </c>
      <c r="W225" s="54" t="s">
        <v>31</v>
      </c>
      <c r="X225" s="55" t="s">
        <v>28</v>
      </c>
      <c r="Y225" s="55" t="s">
        <v>3</v>
      </c>
      <c r="Z225" s="28" t="s">
        <v>29</v>
      </c>
      <c r="AA225" s="28" t="s">
        <v>32</v>
      </c>
      <c r="AB225" s="1" t="n">
        <v>0</v>
      </c>
      <c r="AG225" s="3"/>
      <c r="AI225" s="1" t="n">
        <v>0</v>
      </c>
    </row>
    <row r="226" customFormat="false" ht="15.8" hidden="false" customHeight="false" outlineLevel="0" collapsed="false">
      <c r="B226" s="87"/>
      <c r="C226" s="88"/>
      <c r="D226" s="68"/>
      <c r="E226" s="39"/>
      <c r="F226" s="77"/>
      <c r="G226" s="1" t="n">
        <v>0</v>
      </c>
      <c r="I226" s="79"/>
      <c r="J226" s="80"/>
      <c r="K226" s="81"/>
      <c r="L226" s="82"/>
      <c r="M226" s="77"/>
      <c r="N226" s="1" t="n">
        <v>0</v>
      </c>
      <c r="Q226" s="73"/>
      <c r="U226" s="1" t="n">
        <v>0</v>
      </c>
      <c r="W226" s="66"/>
      <c r="X226" s="67"/>
      <c r="Y226" s="68"/>
      <c r="Z226" s="69"/>
      <c r="AA226" s="70"/>
      <c r="AB226" s="1" t="n">
        <v>0</v>
      </c>
      <c r="AD226" s="23" t="s">
        <v>9</v>
      </c>
      <c r="AE226" s="24"/>
      <c r="AF226" s="25"/>
      <c r="AG226" s="26"/>
      <c r="AI226" s="1" t="n">
        <v>0</v>
      </c>
    </row>
    <row r="227" customFormat="false" ht="15.8" hidden="false" customHeight="false" outlineLevel="0" collapsed="false">
      <c r="B227" s="87"/>
      <c r="C227" s="88"/>
      <c r="D227" s="68"/>
      <c r="E227" s="39"/>
      <c r="F227" s="77"/>
      <c r="G227" s="1" t="n">
        <v>0</v>
      </c>
      <c r="I227" s="79"/>
      <c r="J227" s="80"/>
      <c r="K227" s="81"/>
      <c r="L227" s="82"/>
      <c r="M227" s="77"/>
      <c r="N227" s="1" t="n">
        <v>0</v>
      </c>
      <c r="Q227" s="73"/>
      <c r="U227" s="1" t="n">
        <v>0</v>
      </c>
      <c r="W227" s="66"/>
      <c r="X227" s="76"/>
      <c r="Y227" s="68"/>
      <c r="Z227" s="69"/>
      <c r="AA227" s="77"/>
      <c r="AB227" s="1" t="n">
        <v>0</v>
      </c>
      <c r="AD227" s="33" t="s">
        <v>13</v>
      </c>
      <c r="AE227" s="34" t="n">
        <f aca="false">COUNT(BUDTRANS28)</f>
        <v>0</v>
      </c>
      <c r="AG227" s="3"/>
      <c r="AI227" s="1" t="n">
        <v>0</v>
      </c>
    </row>
    <row r="228" customFormat="false" ht="15.8" hidden="false" customHeight="false" outlineLevel="0" collapsed="false">
      <c r="B228" s="87"/>
      <c r="C228" s="89"/>
      <c r="D228" s="68"/>
      <c r="E228" s="39"/>
      <c r="F228" s="77"/>
      <c r="G228" s="1" t="n">
        <v>0</v>
      </c>
      <c r="I228" s="79"/>
      <c r="J228" s="80"/>
      <c r="K228" s="81"/>
      <c r="L228" s="82"/>
      <c r="M228" s="77"/>
      <c r="N228" s="1" t="n">
        <v>0</v>
      </c>
      <c r="Q228" s="73"/>
      <c r="U228" s="1" t="n">
        <v>0</v>
      </c>
      <c r="W228" s="66"/>
      <c r="X228" s="76"/>
      <c r="Y228" s="68"/>
      <c r="Z228" s="69"/>
      <c r="AA228" s="77"/>
      <c r="AB228" s="1" t="n">
        <v>0</v>
      </c>
      <c r="AD228" s="33" t="s">
        <v>14</v>
      </c>
      <c r="AE228" s="39" t="n">
        <v>0</v>
      </c>
      <c r="AF228" s="40" t="s">
        <v>15</v>
      </c>
      <c r="AG228" s="41" t="n">
        <f aca="false">SUM(BUDTRANS28)</f>
        <v>0</v>
      </c>
      <c r="AI228" s="1" t="n">
        <v>0</v>
      </c>
    </row>
    <row r="229" customFormat="false" ht="15.8" hidden="false" customHeight="false" outlineLevel="0" collapsed="false">
      <c r="B229" s="87"/>
      <c r="C229" s="89"/>
      <c r="D229" s="68"/>
      <c r="E229" s="39"/>
      <c r="F229" s="77"/>
      <c r="G229" s="1" t="n">
        <v>0</v>
      </c>
      <c r="I229" s="79"/>
      <c r="J229" s="80"/>
      <c r="K229" s="81"/>
      <c r="L229" s="82"/>
      <c r="M229" s="77"/>
      <c r="N229" s="1" t="n">
        <v>0</v>
      </c>
      <c r="Q229" s="73"/>
      <c r="U229" s="1" t="n">
        <v>0</v>
      </c>
      <c r="W229" s="66"/>
      <c r="X229" s="76"/>
      <c r="Y229" s="68"/>
      <c r="Z229" s="69"/>
      <c r="AA229" s="77"/>
      <c r="AB229" s="1" t="n">
        <v>0</v>
      </c>
      <c r="AD229" s="45" t="s">
        <v>20</v>
      </c>
      <c r="AE229" s="46" t="n">
        <f aca="false">SUM(BUDTRANS28)-Budget28_Debits</f>
        <v>0</v>
      </c>
      <c r="AG229" s="3"/>
      <c r="AI229" s="1" t="n">
        <v>0</v>
      </c>
    </row>
    <row r="230" customFormat="false" ht="15.8" hidden="false" customHeight="false" outlineLevel="0" collapsed="false">
      <c r="B230" s="87"/>
      <c r="C230" s="89"/>
      <c r="D230" s="68"/>
      <c r="E230" s="39"/>
      <c r="F230" s="77"/>
      <c r="G230" s="1" t="s">
        <v>43</v>
      </c>
      <c r="I230" s="79"/>
      <c r="J230" s="80"/>
      <c r="K230" s="81"/>
      <c r="L230" s="82"/>
      <c r="M230" s="77"/>
      <c r="N230" s="1" t="s">
        <v>43</v>
      </c>
      <c r="Q230" s="73"/>
      <c r="U230" s="1" t="s">
        <v>43</v>
      </c>
      <c r="W230" s="66"/>
      <c r="X230" s="76"/>
      <c r="Y230" s="68"/>
      <c r="Z230" s="69"/>
      <c r="AA230" s="77"/>
      <c r="AB230" s="1" t="s">
        <v>43</v>
      </c>
      <c r="AE230" s="48"/>
      <c r="AG230" s="3"/>
      <c r="AI230" s="1" t="s">
        <v>43</v>
      </c>
    </row>
    <row r="231" customFormat="false" ht="15.8" hidden="false" customHeight="false" outlineLevel="0" collapsed="false">
      <c r="B231" s="87"/>
      <c r="C231" s="89"/>
      <c r="D231" s="68"/>
      <c r="E231" s="39"/>
      <c r="F231" s="77"/>
      <c r="G231" s="1" t="s">
        <v>43</v>
      </c>
      <c r="I231" s="79"/>
      <c r="J231" s="80"/>
      <c r="K231" s="81"/>
      <c r="L231" s="82"/>
      <c r="M231" s="77"/>
      <c r="N231" s="1" t="s">
        <v>43</v>
      </c>
      <c r="Q231" s="73"/>
      <c r="U231" s="1" t="s">
        <v>43</v>
      </c>
      <c r="W231" s="66"/>
      <c r="X231" s="76"/>
      <c r="Y231" s="68"/>
      <c r="Z231" s="69"/>
      <c r="AA231" s="77"/>
      <c r="AB231" s="1" t="s">
        <v>43</v>
      </c>
      <c r="AD231" s="54" t="s">
        <v>31</v>
      </c>
      <c r="AE231" s="55" t="s">
        <v>28</v>
      </c>
      <c r="AF231" s="55" t="s">
        <v>3</v>
      </c>
      <c r="AG231" s="28" t="s">
        <v>29</v>
      </c>
      <c r="AH231" s="28" t="s">
        <v>32</v>
      </c>
      <c r="AI231" s="1" t="s">
        <v>43</v>
      </c>
    </row>
    <row r="232" customFormat="false" ht="15.8" hidden="false" customHeight="false" outlineLevel="0" collapsed="false">
      <c r="B232" s="87"/>
      <c r="C232" s="89"/>
      <c r="D232" s="68"/>
      <c r="E232" s="39"/>
      <c r="F232" s="77"/>
      <c r="G232" s="1" t="s">
        <v>43</v>
      </c>
      <c r="I232" s="79"/>
      <c r="J232" s="80"/>
      <c r="K232" s="81"/>
      <c r="L232" s="82"/>
      <c r="M232" s="77"/>
      <c r="N232" s="1" t="s">
        <v>43</v>
      </c>
      <c r="P232" s="6"/>
      <c r="Q232" s="7"/>
      <c r="R232" s="8"/>
      <c r="S232" s="3"/>
      <c r="U232" s="1" t="s">
        <v>43</v>
      </c>
      <c r="W232" s="66"/>
      <c r="X232" s="76"/>
      <c r="Y232" s="68"/>
      <c r="Z232" s="69"/>
      <c r="AA232" s="77"/>
      <c r="AB232" s="1" t="s">
        <v>43</v>
      </c>
      <c r="AD232" s="66"/>
      <c r="AE232" s="67"/>
      <c r="AF232" s="68"/>
      <c r="AG232" s="69"/>
      <c r="AH232" s="70"/>
      <c r="AI232" s="1" t="s">
        <v>43</v>
      </c>
    </row>
    <row r="233" customFormat="false" ht="15.8" hidden="false" customHeight="false" outlineLevel="0" collapsed="false">
      <c r="B233" s="87"/>
      <c r="C233" s="88"/>
      <c r="D233" s="68"/>
      <c r="E233" s="39"/>
      <c r="F233" s="77"/>
      <c r="G233" s="1" t="s">
        <v>43</v>
      </c>
      <c r="I233" s="79"/>
      <c r="J233" s="80"/>
      <c r="K233" s="81"/>
      <c r="L233" s="82"/>
      <c r="M233" s="77"/>
      <c r="N233" s="1" t="s">
        <v>43</v>
      </c>
      <c r="S233" s="3"/>
      <c r="U233" s="1" t="s">
        <v>43</v>
      </c>
      <c r="W233" s="79"/>
      <c r="X233" s="80"/>
      <c r="Y233" s="81"/>
      <c r="Z233" s="82"/>
      <c r="AA233" s="77"/>
      <c r="AB233" s="1" t="s">
        <v>43</v>
      </c>
      <c r="AD233" s="66"/>
      <c r="AE233" s="76"/>
      <c r="AF233" s="68"/>
      <c r="AG233" s="69"/>
      <c r="AH233" s="77"/>
      <c r="AI233" s="1" t="s">
        <v>43</v>
      </c>
    </row>
    <row r="234" customFormat="false" ht="15.8" hidden="false" customHeight="false" outlineLevel="0" collapsed="false">
      <c r="B234" s="87"/>
      <c r="C234" s="88"/>
      <c r="D234" s="68"/>
      <c r="E234" s="39"/>
      <c r="F234" s="77"/>
      <c r="G234" s="1" t="s">
        <v>43</v>
      </c>
      <c r="I234" s="79"/>
      <c r="J234" s="80"/>
      <c r="K234" s="81"/>
      <c r="L234" s="82"/>
      <c r="M234" s="77"/>
      <c r="N234" s="1" t="s">
        <v>43</v>
      </c>
      <c r="P234" s="23" t="s">
        <v>9</v>
      </c>
      <c r="Q234" s="24"/>
      <c r="R234" s="25"/>
      <c r="S234" s="26"/>
      <c r="U234" s="1" t="s">
        <v>43</v>
      </c>
      <c r="W234" s="79"/>
      <c r="X234" s="80"/>
      <c r="Y234" s="81"/>
      <c r="Z234" s="82"/>
      <c r="AA234" s="77"/>
      <c r="AB234" s="1" t="s">
        <v>43</v>
      </c>
      <c r="AD234" s="66"/>
      <c r="AE234" s="76"/>
      <c r="AF234" s="68"/>
      <c r="AG234" s="69"/>
      <c r="AH234" s="77"/>
      <c r="AI234" s="1" t="s">
        <v>43</v>
      </c>
    </row>
    <row r="235" customFormat="false" ht="15.8" hidden="false" customHeight="false" outlineLevel="0" collapsed="false">
      <c r="B235" s="87"/>
      <c r="C235" s="88"/>
      <c r="D235" s="68"/>
      <c r="E235" s="39"/>
      <c r="F235" s="77"/>
      <c r="G235" s="1" t="s">
        <v>43</v>
      </c>
      <c r="I235" s="79"/>
      <c r="J235" s="80"/>
      <c r="K235" s="81"/>
      <c r="L235" s="82"/>
      <c r="M235" s="77"/>
      <c r="N235" s="1" t="s">
        <v>43</v>
      </c>
      <c r="P235" s="33" t="s">
        <v>13</v>
      </c>
      <c r="Q235" s="34" t="n">
        <f aca="false">COUNT(BUDTRANS16)</f>
        <v>0</v>
      </c>
      <c r="S235" s="3"/>
      <c r="U235" s="1" t="s">
        <v>43</v>
      </c>
      <c r="W235" s="79"/>
      <c r="X235" s="80"/>
      <c r="Y235" s="68"/>
      <c r="Z235" s="82"/>
      <c r="AA235" s="77"/>
      <c r="AB235" s="1" t="s">
        <v>43</v>
      </c>
      <c r="AD235" s="66"/>
      <c r="AE235" s="76"/>
      <c r="AF235" s="68"/>
      <c r="AG235" s="69"/>
      <c r="AH235" s="77"/>
      <c r="AI235" s="1" t="s">
        <v>43</v>
      </c>
    </row>
    <row r="236" customFormat="false" ht="15.8" hidden="false" customHeight="false" outlineLevel="0" collapsed="false">
      <c r="B236" s="87"/>
      <c r="C236" s="88"/>
      <c r="D236" s="68"/>
      <c r="E236" s="39"/>
      <c r="F236" s="77"/>
      <c r="G236" s="1" t="s">
        <v>43</v>
      </c>
      <c r="I236" s="79"/>
      <c r="J236" s="80"/>
      <c r="K236" s="81"/>
      <c r="L236" s="82"/>
      <c r="M236" s="77"/>
      <c r="N236" s="1" t="s">
        <v>43</v>
      </c>
      <c r="P236" s="33" t="s">
        <v>14</v>
      </c>
      <c r="Q236" s="39" t="n">
        <v>0</v>
      </c>
      <c r="R236" s="40" t="s">
        <v>15</v>
      </c>
      <c r="S236" s="41" t="n">
        <f aca="false">SUM(BUDTRANS16)</f>
        <v>0</v>
      </c>
      <c r="U236" s="1" t="s">
        <v>43</v>
      </c>
      <c r="W236" s="79"/>
      <c r="X236" s="80"/>
      <c r="Y236" s="81"/>
      <c r="Z236" s="82"/>
      <c r="AA236" s="77"/>
      <c r="AB236" s="1" t="s">
        <v>43</v>
      </c>
      <c r="AD236" s="66"/>
      <c r="AE236" s="76"/>
      <c r="AF236" s="68"/>
      <c r="AG236" s="69"/>
      <c r="AH236" s="77"/>
      <c r="AI236" s="1" t="s">
        <v>43</v>
      </c>
    </row>
    <row r="237" customFormat="false" ht="15.8" hidden="false" customHeight="false" outlineLevel="0" collapsed="false">
      <c r="B237" s="87"/>
      <c r="C237" s="88"/>
      <c r="D237" s="68"/>
      <c r="E237" s="39"/>
      <c r="F237" s="77"/>
      <c r="G237" s="1" t="s">
        <v>43</v>
      </c>
      <c r="I237" s="79"/>
      <c r="J237" s="80"/>
      <c r="K237" s="81"/>
      <c r="L237" s="82"/>
      <c r="M237" s="77"/>
      <c r="N237" s="1" t="s">
        <v>43</v>
      </c>
      <c r="P237" s="45" t="s">
        <v>20</v>
      </c>
      <c r="Q237" s="46" t="n">
        <f aca="false">SUM(BUDTRANS16)-Budget16_Debits</f>
        <v>0</v>
      </c>
      <c r="S237" s="3"/>
      <c r="U237" s="1" t="s">
        <v>43</v>
      </c>
      <c r="W237" s="79"/>
      <c r="X237" s="80"/>
      <c r="Y237" s="81"/>
      <c r="Z237" s="82"/>
      <c r="AA237" s="77"/>
      <c r="AB237" s="1" t="s">
        <v>43</v>
      </c>
      <c r="AD237" s="66"/>
      <c r="AE237" s="76"/>
      <c r="AF237" s="68"/>
      <c r="AG237" s="69"/>
      <c r="AH237" s="77"/>
      <c r="AI237" s="1" t="s">
        <v>43</v>
      </c>
    </row>
    <row r="238" customFormat="false" ht="15.8" hidden="false" customHeight="false" outlineLevel="0" collapsed="false">
      <c r="B238" s="87"/>
      <c r="C238" s="88"/>
      <c r="D238" s="68"/>
      <c r="E238" s="39"/>
      <c r="F238" s="77"/>
      <c r="G238" s="1" t="s">
        <v>43</v>
      </c>
      <c r="I238" s="79"/>
      <c r="J238" s="80"/>
      <c r="K238" s="81"/>
      <c r="L238" s="82"/>
      <c r="M238" s="77"/>
      <c r="N238" s="1" t="s">
        <v>43</v>
      </c>
      <c r="Q238" s="48"/>
      <c r="S238" s="3"/>
      <c r="U238" s="1" t="s">
        <v>43</v>
      </c>
      <c r="W238" s="79"/>
      <c r="X238" s="80"/>
      <c r="Y238" s="81"/>
      <c r="Z238" s="82"/>
      <c r="AA238" s="77"/>
      <c r="AB238" s="1" t="s">
        <v>43</v>
      </c>
      <c r="AD238" s="66"/>
      <c r="AE238" s="76"/>
      <c r="AF238" s="68"/>
      <c r="AG238" s="69"/>
      <c r="AH238" s="77"/>
      <c r="AI238" s="1" t="s">
        <v>43</v>
      </c>
    </row>
    <row r="239" customFormat="false" ht="15.8" hidden="false" customHeight="false" outlineLevel="0" collapsed="false">
      <c r="B239" s="87"/>
      <c r="C239" s="88"/>
      <c r="D239" s="68"/>
      <c r="E239" s="39"/>
      <c r="F239" s="77"/>
      <c r="G239" s="1" t="s">
        <v>43</v>
      </c>
      <c r="I239" s="79"/>
      <c r="J239" s="80"/>
      <c r="K239" s="81"/>
      <c r="L239" s="82"/>
      <c r="M239" s="77"/>
      <c r="N239" s="1" t="s">
        <v>43</v>
      </c>
      <c r="P239" s="54" t="s">
        <v>31</v>
      </c>
      <c r="Q239" s="55" t="s">
        <v>28</v>
      </c>
      <c r="R239" s="55" t="s">
        <v>3</v>
      </c>
      <c r="S239" s="28" t="s">
        <v>29</v>
      </c>
      <c r="T239" s="28" t="s">
        <v>32</v>
      </c>
      <c r="U239" s="1" t="s">
        <v>43</v>
      </c>
      <c r="W239" s="79"/>
      <c r="X239" s="80"/>
      <c r="Y239" s="81"/>
      <c r="Z239" s="82"/>
      <c r="AA239" s="77"/>
      <c r="AB239" s="1" t="s">
        <v>43</v>
      </c>
      <c r="AD239" s="79"/>
      <c r="AE239" s="80"/>
      <c r="AF239" s="81"/>
      <c r="AG239" s="82"/>
      <c r="AH239" s="77"/>
      <c r="AI239" s="1" t="s">
        <v>43</v>
      </c>
    </row>
    <row r="240" customFormat="false" ht="15.8" hidden="false" customHeight="false" outlineLevel="0" collapsed="false">
      <c r="A240" s="5"/>
      <c r="B240" s="87"/>
      <c r="C240" s="88"/>
      <c r="D240" s="68"/>
      <c r="E240" s="39"/>
      <c r="F240" s="77"/>
      <c r="G240" s="1" t="s">
        <v>43</v>
      </c>
      <c r="H240" s="5"/>
      <c r="I240" s="79"/>
      <c r="J240" s="80"/>
      <c r="K240" s="81"/>
      <c r="L240" s="82"/>
      <c r="M240" s="77"/>
      <c r="N240" s="1" t="s">
        <v>43</v>
      </c>
      <c r="O240" s="5"/>
      <c r="P240" s="66"/>
      <c r="Q240" s="67"/>
      <c r="R240" s="68"/>
      <c r="S240" s="69"/>
      <c r="T240" s="70"/>
      <c r="U240" s="1" t="s">
        <v>43</v>
      </c>
      <c r="V240" s="5"/>
      <c r="W240" s="79"/>
      <c r="X240" s="80"/>
      <c r="Y240" s="81"/>
      <c r="Z240" s="82"/>
      <c r="AA240" s="77"/>
      <c r="AB240" s="1" t="s">
        <v>43</v>
      </c>
      <c r="AC240" s="5"/>
      <c r="AD240" s="79"/>
      <c r="AE240" s="80"/>
      <c r="AF240" s="81"/>
      <c r="AG240" s="82"/>
      <c r="AH240" s="77"/>
      <c r="AI240" s="1" t="s">
        <v>43</v>
      </c>
    </row>
    <row r="241" customFormat="false" ht="15.8" hidden="false" customHeight="false" outlineLevel="0" collapsed="false">
      <c r="B241" s="87"/>
      <c r="C241" s="88"/>
      <c r="D241" s="68"/>
      <c r="E241" s="39"/>
      <c r="F241" s="77"/>
      <c r="G241" s="1" t="s">
        <v>43</v>
      </c>
      <c r="I241" s="79"/>
      <c r="J241" s="80"/>
      <c r="K241" s="81"/>
      <c r="L241" s="82"/>
      <c r="M241" s="77"/>
      <c r="N241" s="1" t="s">
        <v>43</v>
      </c>
      <c r="P241" s="66"/>
      <c r="Q241" s="76"/>
      <c r="R241" s="68"/>
      <c r="S241" s="69"/>
      <c r="T241" s="77"/>
      <c r="U241" s="1" t="s">
        <v>43</v>
      </c>
      <c r="W241" s="79"/>
      <c r="X241" s="80"/>
      <c r="Y241" s="68"/>
      <c r="Z241" s="82"/>
      <c r="AA241" s="77"/>
      <c r="AB241" s="1" t="s">
        <v>43</v>
      </c>
      <c r="AD241" s="79"/>
      <c r="AE241" s="80"/>
      <c r="AF241" s="81"/>
      <c r="AG241" s="82"/>
      <c r="AH241" s="77"/>
      <c r="AI241" s="1" t="s">
        <v>43</v>
      </c>
    </row>
    <row r="242" customFormat="false" ht="15.8" hidden="false" customHeight="false" outlineLevel="0" collapsed="false">
      <c r="B242" s="87"/>
      <c r="C242" s="88"/>
      <c r="D242" s="68"/>
      <c r="E242" s="39"/>
      <c r="F242" s="77"/>
      <c r="G242" s="1" t="s">
        <v>43</v>
      </c>
      <c r="I242" s="79"/>
      <c r="J242" s="80"/>
      <c r="K242" s="81"/>
      <c r="L242" s="82"/>
      <c r="M242" s="77"/>
      <c r="N242" s="1" t="s">
        <v>43</v>
      </c>
      <c r="P242" s="66"/>
      <c r="Q242" s="76"/>
      <c r="R242" s="68"/>
      <c r="S242" s="69"/>
      <c r="T242" s="77"/>
      <c r="U242" s="1" t="s">
        <v>43</v>
      </c>
      <c r="W242" s="79"/>
      <c r="X242" s="80"/>
      <c r="Y242" s="81"/>
      <c r="Z242" s="82"/>
      <c r="AA242" s="77"/>
      <c r="AB242" s="1" t="s">
        <v>43</v>
      </c>
      <c r="AD242" s="79"/>
      <c r="AE242" s="80"/>
      <c r="AF242" s="81"/>
      <c r="AG242" s="82"/>
      <c r="AH242" s="77"/>
      <c r="AI242" s="1" t="s">
        <v>43</v>
      </c>
    </row>
    <row r="243" customFormat="false" ht="15.8" hidden="false" customHeight="false" outlineLevel="0" collapsed="false">
      <c r="B243" s="87"/>
      <c r="C243" s="88"/>
      <c r="D243" s="68"/>
      <c r="E243" s="39"/>
      <c r="F243" s="77"/>
      <c r="G243" s="1" t="s">
        <v>43</v>
      </c>
      <c r="I243" s="79"/>
      <c r="J243" s="80"/>
      <c r="K243" s="81"/>
      <c r="L243" s="82"/>
      <c r="M243" s="77"/>
      <c r="N243" s="1" t="s">
        <v>43</v>
      </c>
      <c r="P243" s="66"/>
      <c r="Q243" s="76"/>
      <c r="R243" s="68"/>
      <c r="S243" s="69"/>
      <c r="T243" s="77"/>
      <c r="U243" s="1" t="s">
        <v>43</v>
      </c>
      <c r="W243" s="79"/>
      <c r="X243" s="80"/>
      <c r="Y243" s="81"/>
      <c r="Z243" s="82"/>
      <c r="AA243" s="77"/>
      <c r="AB243" s="1" t="s">
        <v>43</v>
      </c>
      <c r="AD243" s="79"/>
      <c r="AE243" s="80"/>
      <c r="AF243" s="81"/>
      <c r="AG243" s="82"/>
      <c r="AH243" s="77"/>
      <c r="AI243" s="1" t="s">
        <v>43</v>
      </c>
    </row>
    <row r="244" customFormat="false" ht="15.8" hidden="false" customHeight="false" outlineLevel="0" collapsed="false">
      <c r="B244" s="87"/>
      <c r="C244" s="88"/>
      <c r="D244" s="68"/>
      <c r="E244" s="39"/>
      <c r="F244" s="77"/>
      <c r="G244" s="1" t="s">
        <v>43</v>
      </c>
      <c r="I244" s="79"/>
      <c r="J244" s="80"/>
      <c r="K244" s="81"/>
      <c r="L244" s="82"/>
      <c r="M244" s="77"/>
      <c r="N244" s="1" t="s">
        <v>43</v>
      </c>
      <c r="P244" s="66"/>
      <c r="Q244" s="76"/>
      <c r="R244" s="68"/>
      <c r="S244" s="69"/>
      <c r="T244" s="77"/>
      <c r="U244" s="1" t="s">
        <v>43</v>
      </c>
      <c r="W244" s="79"/>
      <c r="X244" s="80"/>
      <c r="Y244" s="81"/>
      <c r="Z244" s="82"/>
      <c r="AA244" s="77"/>
      <c r="AB244" s="1" t="s">
        <v>43</v>
      </c>
      <c r="AD244" s="79"/>
      <c r="AE244" s="80"/>
      <c r="AF244" s="81"/>
      <c r="AG244" s="82"/>
      <c r="AH244" s="77"/>
      <c r="AI244" s="1" t="s">
        <v>43</v>
      </c>
    </row>
    <row r="245" customFormat="false" ht="15.8" hidden="false" customHeight="false" outlineLevel="0" collapsed="false">
      <c r="B245" s="87"/>
      <c r="C245" s="88"/>
      <c r="D245" s="68"/>
      <c r="E245" s="39"/>
      <c r="F245" s="77"/>
      <c r="G245" s="1" t="s">
        <v>43</v>
      </c>
      <c r="I245" s="79"/>
      <c r="J245" s="80"/>
      <c r="K245" s="81"/>
      <c r="L245" s="82"/>
      <c r="M245" s="77"/>
      <c r="N245" s="1" t="s">
        <v>43</v>
      </c>
      <c r="P245" s="66"/>
      <c r="Q245" s="76"/>
      <c r="R245" s="68"/>
      <c r="S245" s="69"/>
      <c r="T245" s="77"/>
      <c r="U245" s="1" t="s">
        <v>43</v>
      </c>
      <c r="W245" s="79"/>
      <c r="X245" s="80"/>
      <c r="Y245" s="81"/>
      <c r="Z245" s="82"/>
      <c r="AA245" s="77"/>
      <c r="AB245" s="1" t="s">
        <v>43</v>
      </c>
      <c r="AD245" s="79"/>
      <c r="AE245" s="80"/>
      <c r="AF245" s="81"/>
      <c r="AG245" s="82"/>
      <c r="AH245" s="77"/>
      <c r="AI245" s="1" t="s">
        <v>43</v>
      </c>
    </row>
    <row r="246" customFormat="false" ht="15.8" hidden="false" customHeight="false" outlineLevel="0" collapsed="false">
      <c r="B246" s="87"/>
      <c r="C246" s="88"/>
      <c r="D246" s="68"/>
      <c r="E246" s="39"/>
      <c r="F246" s="77"/>
      <c r="G246" s="1" t="s">
        <v>43</v>
      </c>
      <c r="I246" s="79"/>
      <c r="J246" s="80"/>
      <c r="K246" s="81"/>
      <c r="L246" s="82"/>
      <c r="M246" s="77"/>
      <c r="N246" s="1" t="s">
        <v>43</v>
      </c>
      <c r="P246" s="66"/>
      <c r="Q246" s="76"/>
      <c r="R246" s="68"/>
      <c r="S246" s="69"/>
      <c r="T246" s="77"/>
      <c r="U246" s="1" t="s">
        <v>43</v>
      </c>
      <c r="W246" s="79"/>
      <c r="X246" s="80"/>
      <c r="Y246" s="81"/>
      <c r="Z246" s="82"/>
      <c r="AA246" s="77"/>
      <c r="AB246" s="1" t="s">
        <v>43</v>
      </c>
      <c r="AD246" s="79"/>
      <c r="AE246" s="80"/>
      <c r="AF246" s="81"/>
      <c r="AG246" s="82"/>
      <c r="AH246" s="77"/>
      <c r="AI246" s="1" t="s">
        <v>43</v>
      </c>
    </row>
    <row r="247" customFormat="false" ht="15.8" hidden="false" customHeight="false" outlineLevel="0" collapsed="false">
      <c r="A247" s="53"/>
      <c r="B247" s="87"/>
      <c r="C247" s="88"/>
      <c r="D247" s="68"/>
      <c r="E247" s="39"/>
      <c r="F247" s="77"/>
      <c r="G247" s="1" t="s">
        <v>43</v>
      </c>
      <c r="H247" s="53"/>
      <c r="I247" s="79"/>
      <c r="J247" s="80"/>
      <c r="K247" s="81"/>
      <c r="L247" s="82"/>
      <c r="M247" s="77"/>
      <c r="N247" s="1" t="s">
        <v>43</v>
      </c>
      <c r="O247" s="53"/>
      <c r="P247" s="79"/>
      <c r="Q247" s="80"/>
      <c r="R247" s="81"/>
      <c r="S247" s="82"/>
      <c r="T247" s="77"/>
      <c r="U247" s="1" t="s">
        <v>43</v>
      </c>
      <c r="V247" s="53"/>
      <c r="W247" s="79"/>
      <c r="X247" s="80"/>
      <c r="Y247" s="68"/>
      <c r="Z247" s="82"/>
      <c r="AA247" s="77"/>
      <c r="AB247" s="1" t="s">
        <v>43</v>
      </c>
      <c r="AC247" s="53"/>
      <c r="AD247" s="79"/>
      <c r="AE247" s="80"/>
      <c r="AF247" s="81"/>
      <c r="AG247" s="82"/>
      <c r="AH247" s="77"/>
      <c r="AI247" s="1" t="s">
        <v>43</v>
      </c>
    </row>
    <row r="248" customFormat="false" ht="15.8" hidden="false" customHeight="false" outlineLevel="0" collapsed="false">
      <c r="B248" s="87"/>
      <c r="C248" s="88"/>
      <c r="D248" s="68"/>
      <c r="E248" s="39"/>
      <c r="F248" s="77"/>
      <c r="G248" s="1" t="n">
        <v>0</v>
      </c>
      <c r="I248" s="79"/>
      <c r="J248" s="80"/>
      <c r="K248" s="81"/>
      <c r="L248" s="82"/>
      <c r="M248" s="77"/>
      <c r="N248" s="1" t="n">
        <v>0</v>
      </c>
      <c r="P248" s="79"/>
      <c r="Q248" s="80"/>
      <c r="R248" s="81"/>
      <c r="S248" s="82"/>
      <c r="T248" s="77"/>
      <c r="U248" s="1" t="n">
        <v>0</v>
      </c>
      <c r="W248" s="79"/>
      <c r="X248" s="80"/>
      <c r="Y248" s="81"/>
      <c r="Z248" s="82"/>
      <c r="AA248" s="77"/>
      <c r="AB248" s="1" t="n">
        <v>0</v>
      </c>
      <c r="AD248" s="79"/>
      <c r="AE248" s="80"/>
      <c r="AF248" s="81"/>
      <c r="AG248" s="82"/>
      <c r="AH248" s="77"/>
      <c r="AI248" s="1" t="n">
        <v>0</v>
      </c>
    </row>
    <row r="249" customFormat="false" ht="15.8" hidden="false" customHeight="false" outlineLevel="0" collapsed="false">
      <c r="B249" s="87"/>
      <c r="C249" s="88"/>
      <c r="D249" s="68"/>
      <c r="E249" s="39"/>
      <c r="F249" s="77"/>
      <c r="G249" s="1" t="n">
        <v>0</v>
      </c>
      <c r="I249" s="79"/>
      <c r="J249" s="80"/>
      <c r="K249" s="81"/>
      <c r="L249" s="82"/>
      <c r="M249" s="77"/>
      <c r="N249" s="1" t="n">
        <v>0</v>
      </c>
      <c r="P249" s="79"/>
      <c r="Q249" s="80"/>
      <c r="R249" s="81"/>
      <c r="S249" s="82"/>
      <c r="T249" s="77"/>
      <c r="U249" s="1" t="n">
        <v>0</v>
      </c>
      <c r="W249" s="79"/>
      <c r="X249" s="80"/>
      <c r="Y249" s="81"/>
      <c r="Z249" s="82"/>
      <c r="AA249" s="77"/>
      <c r="AB249" s="1" t="n">
        <v>0</v>
      </c>
      <c r="AD249" s="79"/>
      <c r="AE249" s="80"/>
      <c r="AF249" s="81"/>
      <c r="AG249" s="82"/>
      <c r="AH249" s="77"/>
      <c r="AI249" s="1" t="n">
        <v>0</v>
      </c>
    </row>
    <row r="250" customFormat="false" ht="15.8" hidden="false" customHeight="false" outlineLevel="0" collapsed="false">
      <c r="B250" s="87"/>
      <c r="C250" s="88"/>
      <c r="D250" s="68"/>
      <c r="E250" s="39"/>
      <c r="F250" s="77"/>
      <c r="G250" s="1" t="n">
        <v>0</v>
      </c>
      <c r="I250" s="79"/>
      <c r="J250" s="80"/>
      <c r="K250" s="81"/>
      <c r="L250" s="82"/>
      <c r="M250" s="77"/>
      <c r="N250" s="1" t="n">
        <v>0</v>
      </c>
      <c r="P250" s="79"/>
      <c r="Q250" s="80"/>
      <c r="R250" s="81"/>
      <c r="S250" s="82"/>
      <c r="T250" s="77"/>
      <c r="U250" s="1" t="n">
        <v>0</v>
      </c>
      <c r="W250" s="79"/>
      <c r="X250" s="80"/>
      <c r="Y250" s="68"/>
      <c r="Z250" s="82"/>
      <c r="AA250" s="77"/>
      <c r="AB250" s="1" t="n">
        <v>0</v>
      </c>
      <c r="AD250" s="79"/>
      <c r="AE250" s="80"/>
      <c r="AF250" s="81"/>
      <c r="AG250" s="82"/>
      <c r="AH250" s="77"/>
      <c r="AI250" s="1" t="n">
        <v>0</v>
      </c>
    </row>
    <row r="251" customFormat="false" ht="15.8" hidden="false" customHeight="false" outlineLevel="0" collapsed="false">
      <c r="B251" s="87"/>
      <c r="C251" s="88"/>
      <c r="D251" s="68"/>
      <c r="E251" s="39"/>
      <c r="F251" s="77"/>
      <c r="G251" s="1" t="n">
        <v>0</v>
      </c>
      <c r="I251" s="87"/>
      <c r="J251" s="88"/>
      <c r="K251" s="68"/>
      <c r="L251" s="39"/>
      <c r="M251" s="77"/>
      <c r="N251" s="1" t="n">
        <v>0</v>
      </c>
      <c r="P251" s="79"/>
      <c r="Q251" s="80"/>
      <c r="R251" s="81"/>
      <c r="S251" s="82"/>
      <c r="T251" s="77"/>
      <c r="U251" s="1" t="n">
        <v>0</v>
      </c>
      <c r="W251" s="79"/>
      <c r="X251" s="80"/>
      <c r="Y251" s="81"/>
      <c r="Z251" s="82"/>
      <c r="AA251" s="77"/>
      <c r="AB251" s="1" t="n">
        <v>0</v>
      </c>
      <c r="AD251" s="79"/>
      <c r="AE251" s="80"/>
      <c r="AF251" s="81"/>
      <c r="AG251" s="82"/>
      <c r="AH251" s="77"/>
      <c r="AI251" s="1" t="n">
        <v>0</v>
      </c>
    </row>
    <row r="252" customFormat="false" ht="15.8" hidden="false" customHeight="false" outlineLevel="0" collapsed="false">
      <c r="B252" s="87"/>
      <c r="C252" s="88"/>
      <c r="D252" s="68"/>
      <c r="E252" s="39"/>
      <c r="F252" s="77"/>
      <c r="G252" s="1" t="n">
        <v>0</v>
      </c>
      <c r="I252" s="87"/>
      <c r="J252" s="88"/>
      <c r="K252" s="68"/>
      <c r="L252" s="39"/>
      <c r="M252" s="77"/>
      <c r="N252" s="1" t="n">
        <v>0</v>
      </c>
      <c r="P252" s="79"/>
      <c r="Q252" s="80"/>
      <c r="R252" s="81"/>
      <c r="S252" s="82"/>
      <c r="T252" s="77"/>
      <c r="U252" s="1" t="n">
        <v>0</v>
      </c>
      <c r="W252" s="79"/>
      <c r="X252" s="80"/>
      <c r="Y252" s="81"/>
      <c r="Z252" s="82"/>
      <c r="AA252" s="77"/>
      <c r="AB252" s="1" t="n">
        <v>0</v>
      </c>
      <c r="AD252" s="79"/>
      <c r="AE252" s="80"/>
      <c r="AF252" s="81"/>
      <c r="AG252" s="82"/>
      <c r="AH252" s="77"/>
      <c r="AI252" s="1" t="n">
        <v>0</v>
      </c>
    </row>
    <row r="253" customFormat="false" ht="15.8" hidden="false" customHeight="false" outlineLevel="0" collapsed="false">
      <c r="B253" s="87"/>
      <c r="C253" s="88"/>
      <c r="D253" s="68"/>
      <c r="E253" s="39"/>
      <c r="F253" s="77"/>
      <c r="G253" s="1" t="n">
        <v>0</v>
      </c>
      <c r="I253" s="87"/>
      <c r="J253" s="88"/>
      <c r="K253" s="68"/>
      <c r="L253" s="39"/>
      <c r="M253" s="77"/>
      <c r="N253" s="1" t="n">
        <v>0</v>
      </c>
      <c r="P253" s="79"/>
      <c r="Q253" s="80"/>
      <c r="R253" s="81"/>
      <c r="S253" s="82"/>
      <c r="T253" s="77"/>
      <c r="U253" s="1" t="n">
        <v>0</v>
      </c>
      <c r="W253" s="79"/>
      <c r="X253" s="80"/>
      <c r="Y253" s="68"/>
      <c r="Z253" s="82"/>
      <c r="AA253" s="77"/>
      <c r="AB253" s="1" t="n">
        <v>0</v>
      </c>
      <c r="AD253" s="79"/>
      <c r="AE253" s="80"/>
      <c r="AF253" s="81"/>
      <c r="AG253" s="82"/>
      <c r="AH253" s="77"/>
      <c r="AI253" s="1" t="n">
        <v>0</v>
      </c>
    </row>
    <row r="254" customFormat="false" ht="15.8" hidden="false" customHeight="false" outlineLevel="0" collapsed="false">
      <c r="B254" s="87"/>
      <c r="C254" s="88"/>
      <c r="D254" s="68"/>
      <c r="E254" s="39"/>
      <c r="F254" s="77"/>
      <c r="G254" s="1" t="n">
        <v>0</v>
      </c>
      <c r="I254" s="87"/>
      <c r="J254" s="88"/>
      <c r="K254" s="68"/>
      <c r="L254" s="39"/>
      <c r="M254" s="77"/>
      <c r="N254" s="1" t="n">
        <v>0</v>
      </c>
      <c r="P254" s="79"/>
      <c r="Q254" s="80"/>
      <c r="R254" s="81"/>
      <c r="S254" s="82"/>
      <c r="T254" s="77"/>
      <c r="U254" s="1" t="n">
        <v>0</v>
      </c>
      <c r="W254" s="79"/>
      <c r="X254" s="80"/>
      <c r="Y254" s="81"/>
      <c r="Z254" s="82"/>
      <c r="AA254" s="77"/>
      <c r="AB254" s="1" t="n">
        <v>0</v>
      </c>
      <c r="AD254" s="79"/>
      <c r="AE254" s="80"/>
      <c r="AF254" s="81"/>
      <c r="AG254" s="82"/>
      <c r="AH254" s="77"/>
      <c r="AI254" s="1" t="n">
        <v>0</v>
      </c>
    </row>
    <row r="255" customFormat="false" ht="15.8" hidden="false" customHeight="false" outlineLevel="0" collapsed="false">
      <c r="B255" s="87"/>
      <c r="C255" s="88"/>
      <c r="D255" s="68"/>
      <c r="E255" s="39"/>
      <c r="F255" s="77"/>
      <c r="G255" s="1" t="n">
        <v>0</v>
      </c>
      <c r="I255" s="87"/>
      <c r="J255" s="88"/>
      <c r="K255" s="68"/>
      <c r="L255" s="39"/>
      <c r="M255" s="77"/>
      <c r="N255" s="1" t="n">
        <v>0</v>
      </c>
      <c r="P255" s="79"/>
      <c r="Q255" s="80"/>
      <c r="R255" s="81"/>
      <c r="S255" s="82"/>
      <c r="T255" s="77"/>
      <c r="U255" s="1" t="n">
        <v>0</v>
      </c>
      <c r="W255" s="79"/>
      <c r="X255" s="80"/>
      <c r="Y255" s="81"/>
      <c r="Z255" s="82"/>
      <c r="AA255" s="77"/>
      <c r="AB255" s="1" t="n">
        <v>0</v>
      </c>
      <c r="AD255" s="79"/>
      <c r="AE255" s="80"/>
      <c r="AF255" s="81"/>
      <c r="AG255" s="82"/>
      <c r="AH255" s="77"/>
      <c r="AI255" s="1" t="n">
        <v>0</v>
      </c>
    </row>
    <row r="256" customFormat="false" ht="15.8" hidden="false" customHeight="false" outlineLevel="0" collapsed="false">
      <c r="B256" s="87"/>
      <c r="C256" s="88"/>
      <c r="D256" s="68"/>
      <c r="E256" s="39"/>
      <c r="F256" s="77"/>
      <c r="I256" s="87"/>
      <c r="J256" s="89"/>
      <c r="K256" s="68"/>
      <c r="L256" s="39"/>
      <c r="M256" s="77"/>
      <c r="N256" s="1" t="n">
        <v>0</v>
      </c>
      <c r="P256" s="79"/>
      <c r="Q256" s="80"/>
      <c r="R256" s="81"/>
      <c r="S256" s="82"/>
      <c r="T256" s="77"/>
      <c r="U256" s="1" t="n">
        <v>0</v>
      </c>
      <c r="W256" s="79"/>
      <c r="X256" s="80"/>
      <c r="Y256" s="81"/>
      <c r="Z256" s="82"/>
      <c r="AA256" s="77"/>
      <c r="AB256" s="1" t="n">
        <v>0</v>
      </c>
      <c r="AD256" s="79"/>
      <c r="AE256" s="80"/>
      <c r="AF256" s="81"/>
      <c r="AG256" s="82"/>
      <c r="AH256" s="77"/>
      <c r="AI256" s="1" t="n">
        <v>0</v>
      </c>
    </row>
    <row r="257" customFormat="false" ht="15.8" hidden="false" customHeight="false" outlineLevel="0" collapsed="false">
      <c r="B257" s="87"/>
      <c r="C257" s="88"/>
      <c r="D257" s="68"/>
      <c r="E257" s="39"/>
      <c r="F257" s="77"/>
      <c r="G257" s="1" t="n">
        <v>0</v>
      </c>
      <c r="I257" s="87"/>
      <c r="J257" s="89"/>
      <c r="K257" s="68"/>
      <c r="L257" s="39"/>
      <c r="M257" s="77"/>
      <c r="N257" s="1" t="n">
        <v>0</v>
      </c>
      <c r="P257" s="79"/>
      <c r="Q257" s="80"/>
      <c r="R257" s="81"/>
      <c r="S257" s="82"/>
      <c r="T257" s="77"/>
      <c r="U257" s="1" t="n">
        <v>0</v>
      </c>
      <c r="W257" s="79"/>
      <c r="X257" s="80"/>
      <c r="Y257" s="81"/>
      <c r="Z257" s="82"/>
      <c r="AA257" s="77"/>
      <c r="AB257" s="1" t="n">
        <v>0</v>
      </c>
      <c r="AD257" s="79"/>
      <c r="AE257" s="80"/>
      <c r="AF257" s="81"/>
      <c r="AG257" s="82"/>
      <c r="AH257" s="77"/>
      <c r="AI257" s="1" t="n">
        <v>0</v>
      </c>
    </row>
    <row r="258" customFormat="false" ht="15.8" hidden="false" customHeight="false" outlineLevel="0" collapsed="false">
      <c r="B258" s="87"/>
      <c r="C258" s="88"/>
      <c r="D258" s="68"/>
      <c r="E258" s="39"/>
      <c r="F258" s="77"/>
      <c r="G258" s="1" t="n">
        <v>0</v>
      </c>
      <c r="I258" s="87"/>
      <c r="J258" s="89"/>
      <c r="K258" s="68"/>
      <c r="L258" s="39"/>
      <c r="M258" s="77"/>
      <c r="N258" s="1" t="n">
        <v>0</v>
      </c>
      <c r="P258" s="79"/>
      <c r="Q258" s="80"/>
      <c r="R258" s="81"/>
      <c r="S258" s="82"/>
      <c r="T258" s="77"/>
      <c r="U258" s="1" t="n">
        <v>0</v>
      </c>
      <c r="W258" s="87"/>
      <c r="X258" s="88"/>
      <c r="Y258" s="68"/>
      <c r="Z258" s="39"/>
      <c r="AA258" s="77"/>
      <c r="AB258" s="1" t="n">
        <v>0</v>
      </c>
      <c r="AD258" s="79"/>
      <c r="AE258" s="80"/>
      <c r="AF258" s="81"/>
      <c r="AG258" s="82"/>
      <c r="AH258" s="77"/>
      <c r="AI258" s="1" t="s">
        <v>43</v>
      </c>
    </row>
    <row r="259" customFormat="false" ht="15.8" hidden="false" customHeight="false" outlineLevel="0" collapsed="false">
      <c r="B259" s="87"/>
      <c r="C259" s="88"/>
      <c r="D259" s="68"/>
      <c r="E259" s="39"/>
      <c r="F259" s="77"/>
      <c r="G259" s="1" t="n">
        <v>0</v>
      </c>
      <c r="I259" s="87"/>
      <c r="J259" s="89"/>
      <c r="K259" s="68"/>
      <c r="L259" s="39"/>
      <c r="M259" s="77"/>
      <c r="N259" s="1" t="n">
        <v>0</v>
      </c>
      <c r="P259" s="79"/>
      <c r="Q259" s="80"/>
      <c r="R259" s="81"/>
      <c r="S259" s="82"/>
      <c r="T259" s="77"/>
      <c r="U259" s="1" t="n">
        <v>0</v>
      </c>
      <c r="W259" s="87"/>
      <c r="X259" s="88"/>
      <c r="Y259" s="68"/>
      <c r="Z259" s="39"/>
      <c r="AA259" s="77"/>
      <c r="AB259" s="1" t="n">
        <v>0</v>
      </c>
      <c r="AD259" s="79"/>
      <c r="AE259" s="80"/>
      <c r="AF259" s="81"/>
      <c r="AG259" s="82"/>
      <c r="AH259" s="77"/>
      <c r="AI259" s="1" t="n">
        <v>0</v>
      </c>
    </row>
    <row r="260" customFormat="false" ht="15.8" hidden="false" customHeight="false" outlineLevel="0" collapsed="false">
      <c r="B260" s="87"/>
      <c r="C260" s="88"/>
      <c r="D260" s="68"/>
      <c r="E260" s="39"/>
      <c r="F260" s="77"/>
      <c r="G260" s="1" t="n">
        <v>0</v>
      </c>
      <c r="I260" s="90"/>
      <c r="J260" s="91"/>
      <c r="K260" s="92"/>
      <c r="L260" s="46"/>
      <c r="M260" s="93"/>
      <c r="N260" s="1" t="n">
        <v>0</v>
      </c>
      <c r="P260" s="79"/>
      <c r="Q260" s="80"/>
      <c r="R260" s="81"/>
      <c r="S260" s="82"/>
      <c r="T260" s="77"/>
      <c r="U260" s="1" t="n">
        <v>0</v>
      </c>
      <c r="W260" s="87"/>
      <c r="X260" s="88"/>
      <c r="Y260" s="68"/>
      <c r="Z260" s="39"/>
      <c r="AA260" s="77"/>
      <c r="AB260" s="1" t="n">
        <v>0</v>
      </c>
      <c r="AD260" s="79"/>
      <c r="AE260" s="80"/>
      <c r="AF260" s="81"/>
      <c r="AG260" s="82"/>
      <c r="AH260" s="77"/>
      <c r="AI260" s="1" t="n">
        <v>0</v>
      </c>
    </row>
    <row r="261" customFormat="false" ht="15.8" hidden="false" customHeight="false" outlineLevel="0" collapsed="false">
      <c r="B261" s="87"/>
      <c r="C261" s="88"/>
      <c r="D261" s="68"/>
      <c r="E261" s="39"/>
      <c r="F261" s="77"/>
      <c r="G261" s="1" t="n">
        <v>0</v>
      </c>
      <c r="J261" s="73"/>
      <c r="N261" s="1" t="n">
        <v>0</v>
      </c>
      <c r="P261" s="79"/>
      <c r="Q261" s="80"/>
      <c r="R261" s="81"/>
      <c r="S261" s="82"/>
      <c r="T261" s="77"/>
      <c r="U261" s="1" t="n">
        <v>0</v>
      </c>
      <c r="W261" s="87"/>
      <c r="X261" s="88"/>
      <c r="Y261" s="68"/>
      <c r="Z261" s="39"/>
      <c r="AA261" s="77"/>
      <c r="AB261" s="1" t="n">
        <v>0</v>
      </c>
      <c r="AD261" s="79"/>
      <c r="AE261" s="80"/>
      <c r="AF261" s="81"/>
      <c r="AG261" s="82"/>
      <c r="AH261" s="77"/>
      <c r="AI261" s="1" t="n">
        <v>0</v>
      </c>
    </row>
    <row r="262" customFormat="false" ht="15.8" hidden="false" customHeight="false" outlineLevel="0" collapsed="false">
      <c r="B262" s="87"/>
      <c r="C262" s="88"/>
      <c r="D262" s="68"/>
      <c r="E262" s="39"/>
      <c r="F262" s="77"/>
      <c r="G262" s="1" t="n">
        <v>0</v>
      </c>
      <c r="J262" s="73"/>
      <c r="N262" s="1" t="n">
        <v>0</v>
      </c>
      <c r="P262" s="79"/>
      <c r="Q262" s="80"/>
      <c r="R262" s="81"/>
      <c r="S262" s="82"/>
      <c r="T262" s="77"/>
      <c r="U262" s="1" t="n">
        <v>0</v>
      </c>
      <c r="W262" s="87"/>
      <c r="X262" s="88"/>
      <c r="Y262" s="68"/>
      <c r="Z262" s="39"/>
      <c r="AA262" s="77"/>
      <c r="AB262" s="1" t="n">
        <v>0</v>
      </c>
      <c r="AD262" s="79"/>
      <c r="AE262" s="80"/>
      <c r="AF262" s="81"/>
      <c r="AG262" s="82"/>
      <c r="AH262" s="77"/>
      <c r="AI262" s="1" t="n">
        <v>0</v>
      </c>
    </row>
    <row r="263" customFormat="false" ht="15.8" hidden="false" customHeight="false" outlineLevel="0" collapsed="false">
      <c r="B263" s="87"/>
      <c r="C263" s="88"/>
      <c r="D263" s="68"/>
      <c r="E263" s="39"/>
      <c r="F263" s="77"/>
      <c r="G263" s="1" t="n">
        <v>0</v>
      </c>
      <c r="J263" s="73"/>
      <c r="N263" s="1" t="n">
        <v>0</v>
      </c>
      <c r="P263" s="79"/>
      <c r="Q263" s="80"/>
      <c r="R263" s="81"/>
      <c r="S263" s="82"/>
      <c r="T263" s="77"/>
      <c r="U263" s="1" t="n">
        <v>0</v>
      </c>
      <c r="W263" s="87"/>
      <c r="X263" s="89"/>
      <c r="Y263" s="68"/>
      <c r="Z263" s="39"/>
      <c r="AA263" s="77"/>
      <c r="AB263" s="1" t="n">
        <v>0</v>
      </c>
      <c r="AD263" s="79"/>
      <c r="AE263" s="80"/>
      <c r="AF263" s="81"/>
      <c r="AG263" s="82"/>
      <c r="AH263" s="77"/>
      <c r="AI263" s="1" t="n">
        <v>0</v>
      </c>
    </row>
    <row r="264" customFormat="false" ht="15.8" hidden="false" customHeight="false" outlineLevel="0" collapsed="false">
      <c r="B264" s="87"/>
      <c r="C264" s="88"/>
      <c r="D264" s="68"/>
      <c r="E264" s="39"/>
      <c r="F264" s="77"/>
      <c r="G264" s="1" t="n">
        <v>0</v>
      </c>
      <c r="J264" s="73"/>
      <c r="N264" s="1" t="n">
        <v>0</v>
      </c>
      <c r="P264" s="79"/>
      <c r="Q264" s="80"/>
      <c r="R264" s="81"/>
      <c r="S264" s="82"/>
      <c r="T264" s="77"/>
      <c r="U264" s="1" t="n">
        <v>0</v>
      </c>
      <c r="W264" s="87"/>
      <c r="X264" s="89"/>
      <c r="Y264" s="68"/>
      <c r="Z264" s="39"/>
      <c r="AA264" s="77"/>
      <c r="AB264" s="1" t="n">
        <v>0</v>
      </c>
      <c r="AD264" s="87"/>
      <c r="AE264" s="88"/>
      <c r="AF264" s="68"/>
      <c r="AG264" s="39"/>
      <c r="AH264" s="77"/>
      <c r="AI264" s="1" t="n">
        <v>0</v>
      </c>
    </row>
    <row r="265" customFormat="false" ht="15.8" hidden="false" customHeight="false" outlineLevel="0" collapsed="false">
      <c r="B265" s="87"/>
      <c r="C265" s="88"/>
      <c r="D265" s="68"/>
      <c r="E265" s="39"/>
      <c r="F265" s="77"/>
      <c r="G265" s="1" t="n">
        <v>0</v>
      </c>
      <c r="J265" s="73"/>
      <c r="N265" s="1" t="n">
        <v>0</v>
      </c>
      <c r="P265" s="79"/>
      <c r="Q265" s="80"/>
      <c r="R265" s="81"/>
      <c r="S265" s="82"/>
      <c r="T265" s="77"/>
      <c r="U265" s="1" t="n">
        <v>0</v>
      </c>
      <c r="W265" s="87"/>
      <c r="X265" s="89"/>
      <c r="Y265" s="68"/>
      <c r="Z265" s="39"/>
      <c r="AA265" s="77"/>
      <c r="AB265" s="1" t="n">
        <v>0</v>
      </c>
      <c r="AD265" s="87"/>
      <c r="AE265" s="88"/>
      <c r="AF265" s="68"/>
      <c r="AG265" s="39"/>
      <c r="AH265" s="77"/>
      <c r="AI265" s="1" t="n">
        <v>0</v>
      </c>
    </row>
    <row r="266" customFormat="false" ht="15.8" hidden="false" customHeight="false" outlineLevel="0" collapsed="false">
      <c r="B266" s="87"/>
      <c r="C266" s="88"/>
      <c r="D266" s="68"/>
      <c r="E266" s="39"/>
      <c r="F266" s="77"/>
      <c r="G266" s="1" t="n">
        <v>0</v>
      </c>
      <c r="J266" s="73"/>
      <c r="N266" s="1" t="n">
        <v>0</v>
      </c>
      <c r="P266" s="79"/>
      <c r="Q266" s="80"/>
      <c r="R266" s="81"/>
      <c r="S266" s="82"/>
      <c r="T266" s="77"/>
      <c r="U266" s="1" t="n">
        <v>0</v>
      </c>
      <c r="W266" s="87"/>
      <c r="X266" s="89"/>
      <c r="Y266" s="68"/>
      <c r="Z266" s="39"/>
      <c r="AA266" s="77"/>
      <c r="AB266" s="1" t="n">
        <v>0</v>
      </c>
      <c r="AD266" s="87"/>
      <c r="AE266" s="88"/>
      <c r="AF266" s="68"/>
      <c r="AG266" s="39"/>
      <c r="AH266" s="77"/>
      <c r="AI266" s="1" t="n">
        <v>0</v>
      </c>
    </row>
    <row r="267" customFormat="false" ht="15.8" hidden="false" customHeight="false" outlineLevel="0" collapsed="false">
      <c r="B267" s="87"/>
      <c r="C267" s="88"/>
      <c r="D267" s="68"/>
      <c r="E267" s="39"/>
      <c r="F267" s="77"/>
      <c r="G267" s="1" t="n">
        <v>0</v>
      </c>
      <c r="J267" s="73"/>
      <c r="N267" s="1" t="n">
        <v>0</v>
      </c>
      <c r="P267" s="79"/>
      <c r="Q267" s="80"/>
      <c r="R267" s="81"/>
      <c r="S267" s="82"/>
      <c r="T267" s="77"/>
      <c r="U267" s="1" t="n">
        <v>0</v>
      </c>
      <c r="W267" s="87"/>
      <c r="X267" s="89"/>
      <c r="Y267" s="68"/>
      <c r="Z267" s="39"/>
      <c r="AA267" s="77"/>
      <c r="AB267" s="1" t="n">
        <v>0</v>
      </c>
      <c r="AD267" s="87"/>
      <c r="AE267" s="88"/>
      <c r="AF267" s="68"/>
      <c r="AG267" s="39"/>
      <c r="AH267" s="77"/>
      <c r="AI267" s="1" t="n">
        <v>0</v>
      </c>
    </row>
    <row r="268" customFormat="false" ht="15.8" hidden="false" customHeight="false" outlineLevel="0" collapsed="false">
      <c r="B268" s="87"/>
      <c r="C268" s="88"/>
      <c r="D268" s="68"/>
      <c r="E268" s="39"/>
      <c r="F268" s="77"/>
      <c r="G268" s="1" t="n">
        <v>0</v>
      </c>
      <c r="J268" s="73"/>
      <c r="N268" s="1" t="n">
        <v>0</v>
      </c>
      <c r="P268" s="79"/>
      <c r="Q268" s="80"/>
      <c r="R268" s="81"/>
      <c r="S268" s="82"/>
      <c r="T268" s="77"/>
      <c r="U268" s="1" t="n">
        <v>0</v>
      </c>
      <c r="W268" s="87"/>
      <c r="X268" s="88"/>
      <c r="Y268" s="68"/>
      <c r="Z268" s="39"/>
      <c r="AA268" s="77"/>
      <c r="AB268" s="1" t="n">
        <v>0</v>
      </c>
      <c r="AD268" s="87"/>
      <c r="AE268" s="88"/>
      <c r="AF268" s="68"/>
      <c r="AG268" s="39"/>
      <c r="AH268" s="77"/>
      <c r="AI268" s="1" t="n">
        <v>0</v>
      </c>
    </row>
    <row r="269" customFormat="false" ht="15.8" hidden="false" customHeight="false" outlineLevel="0" collapsed="false">
      <c r="B269" s="87"/>
      <c r="C269" s="88"/>
      <c r="D269" s="68"/>
      <c r="E269" s="39"/>
      <c r="F269" s="77"/>
      <c r="G269" s="1" t="n">
        <v>0</v>
      </c>
      <c r="J269" s="73"/>
      <c r="N269" s="1" t="n">
        <v>0</v>
      </c>
      <c r="P269" s="79"/>
      <c r="Q269" s="80"/>
      <c r="R269" s="81"/>
      <c r="S269" s="82"/>
      <c r="T269" s="77"/>
      <c r="U269" s="1" t="n">
        <v>0</v>
      </c>
      <c r="W269" s="87"/>
      <c r="X269" s="88"/>
      <c r="Y269" s="68"/>
      <c r="Z269" s="39"/>
      <c r="AA269" s="77"/>
      <c r="AB269" s="1" t="n">
        <v>0</v>
      </c>
      <c r="AD269" s="87"/>
      <c r="AE269" s="89"/>
      <c r="AF269" s="68"/>
      <c r="AG269" s="39"/>
      <c r="AH269" s="77"/>
      <c r="AI269" s="1" t="n">
        <v>0</v>
      </c>
    </row>
    <row r="270" customFormat="false" ht="15.8" hidden="false" customHeight="false" outlineLevel="0" collapsed="false">
      <c r="B270" s="87"/>
      <c r="C270" s="88"/>
      <c r="D270" s="68"/>
      <c r="E270" s="39"/>
      <c r="F270" s="77"/>
      <c r="G270" s="1" t="n">
        <v>0</v>
      </c>
      <c r="J270" s="73"/>
      <c r="N270" s="1" t="n">
        <v>0</v>
      </c>
      <c r="P270" s="79"/>
      <c r="Q270" s="80"/>
      <c r="R270" s="81"/>
      <c r="S270" s="82"/>
      <c r="T270" s="77"/>
      <c r="U270" s="1" t="n">
        <v>0</v>
      </c>
      <c r="W270" s="87"/>
      <c r="X270" s="88"/>
      <c r="Y270" s="68"/>
      <c r="Z270" s="39"/>
      <c r="AA270" s="77"/>
      <c r="AB270" s="1" t="n">
        <v>0</v>
      </c>
      <c r="AD270" s="87"/>
      <c r="AE270" s="89"/>
      <c r="AF270" s="68"/>
      <c r="AG270" s="39"/>
      <c r="AH270" s="77"/>
      <c r="AI270" s="1" t="n">
        <v>0</v>
      </c>
    </row>
    <row r="271" customFormat="false" ht="15.8" hidden="false" customHeight="false" outlineLevel="0" collapsed="false">
      <c r="B271" s="87"/>
      <c r="C271" s="88"/>
      <c r="D271" s="68"/>
      <c r="E271" s="39"/>
      <c r="F271" s="77"/>
      <c r="G271" s="1" t="n">
        <v>0</v>
      </c>
      <c r="I271" s="6"/>
      <c r="J271" s="7"/>
      <c r="K271" s="8"/>
      <c r="L271" s="3"/>
      <c r="N271" s="1" t="n">
        <v>0</v>
      </c>
      <c r="P271" s="79"/>
      <c r="Q271" s="80"/>
      <c r="R271" s="81"/>
      <c r="S271" s="82"/>
      <c r="T271" s="77"/>
      <c r="U271" s="1" t="n">
        <v>0</v>
      </c>
      <c r="W271" s="87"/>
      <c r="X271" s="88"/>
      <c r="Y271" s="68"/>
      <c r="Z271" s="39"/>
      <c r="AA271" s="77"/>
      <c r="AB271" s="1" t="n">
        <v>0</v>
      </c>
      <c r="AD271" s="87"/>
      <c r="AE271" s="89"/>
      <c r="AF271" s="68"/>
      <c r="AG271" s="39"/>
      <c r="AH271" s="77"/>
      <c r="AI271" s="1" t="n">
        <v>0</v>
      </c>
    </row>
    <row r="272" customFormat="false" ht="15.8" hidden="false" customHeight="false" outlineLevel="0" collapsed="false">
      <c r="B272" s="87"/>
      <c r="C272" s="88"/>
      <c r="D272" s="68"/>
      <c r="E272" s="39"/>
      <c r="F272" s="77"/>
      <c r="G272" s="1" t="n">
        <v>0</v>
      </c>
      <c r="L272" s="3"/>
      <c r="N272" s="1" t="n">
        <v>0</v>
      </c>
      <c r="P272" s="87"/>
      <c r="Q272" s="88"/>
      <c r="R272" s="68"/>
      <c r="S272" s="39"/>
      <c r="T272" s="77"/>
      <c r="U272" s="1" t="n">
        <v>0</v>
      </c>
      <c r="W272" s="87"/>
      <c r="X272" s="88"/>
      <c r="Y272" s="68"/>
      <c r="Z272" s="39"/>
      <c r="AA272" s="77"/>
      <c r="AB272" s="1" t="n">
        <v>0</v>
      </c>
      <c r="AD272" s="87"/>
      <c r="AE272" s="89"/>
      <c r="AF272" s="68"/>
      <c r="AG272" s="39"/>
      <c r="AH272" s="77"/>
      <c r="AI272" s="1" t="n">
        <v>0</v>
      </c>
    </row>
    <row r="273" customFormat="false" ht="15.8" hidden="false" customHeight="false" outlineLevel="0" collapsed="false">
      <c r="B273" s="87"/>
      <c r="C273" s="88"/>
      <c r="D273" s="68"/>
      <c r="E273" s="39"/>
      <c r="F273" s="77"/>
      <c r="G273" s="1" t="n">
        <v>0</v>
      </c>
      <c r="I273" s="23" t="s">
        <v>9</v>
      </c>
      <c r="J273" s="24"/>
      <c r="K273" s="25"/>
      <c r="L273" s="26"/>
      <c r="N273" s="1" t="n">
        <v>0</v>
      </c>
      <c r="P273" s="87"/>
      <c r="Q273" s="88"/>
      <c r="R273" s="68"/>
      <c r="S273" s="39"/>
      <c r="T273" s="77"/>
      <c r="U273" s="1" t="n">
        <v>0</v>
      </c>
      <c r="W273" s="87"/>
      <c r="X273" s="88"/>
      <c r="Y273" s="68"/>
      <c r="Z273" s="39"/>
      <c r="AA273" s="77"/>
      <c r="AB273" s="1" t="n">
        <v>0</v>
      </c>
      <c r="AD273" s="87"/>
      <c r="AE273" s="89"/>
      <c r="AF273" s="68"/>
      <c r="AG273" s="39"/>
      <c r="AH273" s="77"/>
      <c r="AI273" s="1" t="n">
        <v>0</v>
      </c>
    </row>
    <row r="274" customFormat="false" ht="15.8" hidden="false" customHeight="false" outlineLevel="0" collapsed="false">
      <c r="B274" s="87"/>
      <c r="C274" s="88"/>
      <c r="D274" s="68"/>
      <c r="E274" s="39"/>
      <c r="F274" s="77"/>
      <c r="G274" s="1" t="n">
        <v>0</v>
      </c>
      <c r="I274" s="33" t="s">
        <v>13</v>
      </c>
      <c r="J274" s="34" t="n">
        <f aca="false">COUNT(BUDTRANS11)</f>
        <v>0</v>
      </c>
      <c r="L274" s="3"/>
      <c r="N274" s="1" t="n">
        <v>0</v>
      </c>
      <c r="P274" s="87"/>
      <c r="Q274" s="88"/>
      <c r="R274" s="68"/>
      <c r="S274" s="39"/>
      <c r="T274" s="77"/>
      <c r="U274" s="1" t="n">
        <v>0</v>
      </c>
      <c r="W274" s="87"/>
      <c r="X274" s="88"/>
      <c r="Y274" s="68"/>
      <c r="Z274" s="39"/>
      <c r="AA274" s="77"/>
      <c r="AB274" s="1" t="n">
        <v>0</v>
      </c>
      <c r="AD274" s="87"/>
      <c r="AE274" s="89"/>
      <c r="AF274" s="68"/>
      <c r="AG274" s="39"/>
      <c r="AH274" s="77"/>
      <c r="AI274" s="1" t="n">
        <v>0</v>
      </c>
    </row>
    <row r="275" customFormat="false" ht="15.8" hidden="false" customHeight="false" outlineLevel="0" collapsed="false">
      <c r="B275" s="87"/>
      <c r="C275" s="88"/>
      <c r="D275" s="68"/>
      <c r="E275" s="39"/>
      <c r="F275" s="77"/>
      <c r="G275" s="1" t="n">
        <v>0</v>
      </c>
      <c r="I275" s="33" t="s">
        <v>14</v>
      </c>
      <c r="J275" s="39" t="n">
        <v>0</v>
      </c>
      <c r="K275" s="40" t="s">
        <v>15</v>
      </c>
      <c r="L275" s="41" t="n">
        <f aca="false">SUM(BUDTRANS11)</f>
        <v>0</v>
      </c>
      <c r="N275" s="1" t="n">
        <v>0</v>
      </c>
      <c r="P275" s="87"/>
      <c r="Q275" s="88"/>
      <c r="R275" s="68"/>
      <c r="S275" s="39"/>
      <c r="T275" s="77"/>
      <c r="U275" s="1" t="n">
        <v>0</v>
      </c>
      <c r="W275" s="87"/>
      <c r="X275" s="88"/>
      <c r="Y275" s="68"/>
      <c r="Z275" s="39"/>
      <c r="AA275" s="77"/>
      <c r="AB275" s="1" t="n">
        <v>0</v>
      </c>
      <c r="AD275" s="87"/>
      <c r="AE275" s="88"/>
      <c r="AF275" s="68"/>
      <c r="AG275" s="39"/>
      <c r="AH275" s="77"/>
      <c r="AI275" s="1" t="n">
        <v>0</v>
      </c>
    </row>
    <row r="276" customFormat="false" ht="15.8" hidden="false" customHeight="false" outlineLevel="0" collapsed="false">
      <c r="B276" s="87"/>
      <c r="C276" s="88"/>
      <c r="D276" s="68"/>
      <c r="E276" s="39"/>
      <c r="F276" s="77"/>
      <c r="G276" s="1" t="n">
        <v>0</v>
      </c>
      <c r="I276" s="45" t="s">
        <v>20</v>
      </c>
      <c r="J276" s="46" t="n">
        <f aca="false">SUM(BUDTRANS11)-Budget11_Debits</f>
        <v>0</v>
      </c>
      <c r="L276" s="3"/>
      <c r="N276" s="1" t="n">
        <v>0</v>
      </c>
      <c r="P276" s="87"/>
      <c r="Q276" s="88"/>
      <c r="R276" s="68"/>
      <c r="S276" s="39"/>
      <c r="T276" s="77"/>
      <c r="U276" s="1" t="n">
        <v>0</v>
      </c>
      <c r="W276" s="87"/>
      <c r="X276" s="88"/>
      <c r="Y276" s="68"/>
      <c r="Z276" s="39"/>
      <c r="AA276" s="77"/>
      <c r="AB276" s="1" t="n">
        <v>0</v>
      </c>
      <c r="AD276" s="87"/>
      <c r="AE276" s="88"/>
      <c r="AF276" s="68"/>
      <c r="AG276" s="39"/>
      <c r="AH276" s="77"/>
      <c r="AI276" s="1" t="n">
        <v>0</v>
      </c>
    </row>
    <row r="277" customFormat="false" ht="15.8" hidden="false" customHeight="false" outlineLevel="0" collapsed="false">
      <c r="B277" s="87"/>
      <c r="C277" s="88"/>
      <c r="D277" s="68"/>
      <c r="E277" s="39"/>
      <c r="F277" s="77"/>
      <c r="G277" s="1" t="n">
        <v>0</v>
      </c>
      <c r="J277" s="48"/>
      <c r="L277" s="3"/>
      <c r="N277" s="1" t="n">
        <v>0</v>
      </c>
      <c r="P277" s="87"/>
      <c r="Q277" s="89"/>
      <c r="R277" s="68"/>
      <c r="S277" s="39"/>
      <c r="T277" s="77"/>
      <c r="U277" s="1" t="n">
        <v>0</v>
      </c>
      <c r="W277" s="87"/>
      <c r="X277" s="88"/>
      <c r="Y277" s="68"/>
      <c r="Z277" s="39"/>
      <c r="AA277" s="77"/>
      <c r="AB277" s="1" t="n">
        <v>0</v>
      </c>
      <c r="AD277" s="87"/>
      <c r="AE277" s="88"/>
      <c r="AF277" s="68"/>
      <c r="AG277" s="39"/>
      <c r="AH277" s="77"/>
      <c r="AI277" s="1" t="n">
        <v>0</v>
      </c>
    </row>
    <row r="278" customFormat="false" ht="15.8" hidden="false" customHeight="false" outlineLevel="0" collapsed="false">
      <c r="B278" s="87"/>
      <c r="C278" s="88"/>
      <c r="D278" s="68"/>
      <c r="E278" s="39"/>
      <c r="F278" s="77"/>
      <c r="G278" s="1" t="n">
        <v>0</v>
      </c>
      <c r="I278" s="54" t="s">
        <v>31</v>
      </c>
      <c r="J278" s="55" t="s">
        <v>28</v>
      </c>
      <c r="K278" s="55" t="s">
        <v>3</v>
      </c>
      <c r="L278" s="28" t="s">
        <v>29</v>
      </c>
      <c r="M278" s="28" t="s">
        <v>32</v>
      </c>
      <c r="N278" s="1" t="n">
        <v>0</v>
      </c>
      <c r="P278" s="87"/>
      <c r="Q278" s="89"/>
      <c r="R278" s="68"/>
      <c r="S278" s="39"/>
      <c r="T278" s="77"/>
      <c r="U278" s="1" t="n">
        <v>0</v>
      </c>
      <c r="W278" s="87"/>
      <c r="X278" s="88"/>
      <c r="Y278" s="68"/>
      <c r="Z278" s="39"/>
      <c r="AA278" s="77"/>
      <c r="AB278" s="1" t="n">
        <v>0</v>
      </c>
      <c r="AD278" s="87"/>
      <c r="AE278" s="88"/>
      <c r="AF278" s="68"/>
      <c r="AG278" s="39"/>
      <c r="AH278" s="77"/>
      <c r="AI278" s="1" t="n">
        <v>0</v>
      </c>
    </row>
    <row r="279" customFormat="false" ht="15.8" hidden="false" customHeight="false" outlineLevel="0" collapsed="false">
      <c r="B279" s="87"/>
      <c r="C279" s="88"/>
      <c r="D279" s="68"/>
      <c r="E279" s="39"/>
      <c r="F279" s="77"/>
      <c r="G279" s="1" t="n">
        <v>0</v>
      </c>
      <c r="I279" s="66"/>
      <c r="J279" s="67"/>
      <c r="K279" s="68"/>
      <c r="L279" s="69"/>
      <c r="M279" s="70"/>
      <c r="N279" s="1" t="n">
        <v>0</v>
      </c>
      <c r="P279" s="87"/>
      <c r="Q279" s="89"/>
      <c r="R279" s="68"/>
      <c r="S279" s="39"/>
      <c r="T279" s="77"/>
      <c r="U279" s="1" t="n">
        <v>0</v>
      </c>
      <c r="W279" s="87"/>
      <c r="X279" s="88"/>
      <c r="Y279" s="68"/>
      <c r="Z279" s="39"/>
      <c r="AA279" s="77"/>
      <c r="AB279" s="1" t="n">
        <v>0</v>
      </c>
      <c r="AD279" s="87"/>
      <c r="AE279" s="88"/>
      <c r="AF279" s="68"/>
      <c r="AG279" s="39"/>
      <c r="AH279" s="77"/>
      <c r="AI279" s="1" t="n">
        <v>0</v>
      </c>
    </row>
    <row r="280" customFormat="false" ht="15.8" hidden="false" customHeight="false" outlineLevel="0" collapsed="false">
      <c r="B280" s="87"/>
      <c r="C280" s="89"/>
      <c r="D280" s="68"/>
      <c r="E280" s="39"/>
      <c r="F280" s="77"/>
      <c r="G280" s="1" t="n">
        <v>0</v>
      </c>
      <c r="I280" s="66"/>
      <c r="J280" s="76"/>
      <c r="K280" s="68"/>
      <c r="L280" s="69"/>
      <c r="M280" s="77"/>
      <c r="N280" s="1" t="n">
        <v>0</v>
      </c>
      <c r="P280" s="87"/>
      <c r="Q280" s="89"/>
      <c r="R280" s="68"/>
      <c r="S280" s="39"/>
      <c r="T280" s="77"/>
      <c r="U280" s="1" t="n">
        <v>0</v>
      </c>
      <c r="W280" s="87"/>
      <c r="X280" s="88"/>
      <c r="Y280" s="68"/>
      <c r="Z280" s="39"/>
      <c r="AA280" s="77"/>
      <c r="AB280" s="1" t="n">
        <v>0</v>
      </c>
      <c r="AD280" s="87"/>
      <c r="AE280" s="88"/>
      <c r="AF280" s="68"/>
      <c r="AG280" s="39"/>
      <c r="AH280" s="77"/>
      <c r="AI280" s="1" t="n">
        <v>0</v>
      </c>
    </row>
    <row r="281" customFormat="false" ht="15.8" hidden="false" customHeight="false" outlineLevel="0" collapsed="false">
      <c r="B281" s="87"/>
      <c r="C281" s="89"/>
      <c r="D281" s="68"/>
      <c r="E281" s="39"/>
      <c r="F281" s="77"/>
      <c r="G281" s="1" t="n">
        <v>0</v>
      </c>
      <c r="I281" s="66"/>
      <c r="J281" s="76"/>
      <c r="K281" s="68"/>
      <c r="L281" s="69"/>
      <c r="M281" s="77"/>
      <c r="N281" s="1" t="n">
        <v>0</v>
      </c>
      <c r="P281" s="90"/>
      <c r="Q281" s="91"/>
      <c r="R281" s="92"/>
      <c r="S281" s="46"/>
      <c r="T281" s="93"/>
      <c r="U281" s="1" t="n">
        <v>0</v>
      </c>
      <c r="W281" s="87"/>
      <c r="X281" s="88"/>
      <c r="Y281" s="68"/>
      <c r="Z281" s="39"/>
      <c r="AA281" s="77"/>
      <c r="AB281" s="1" t="n">
        <v>0</v>
      </c>
      <c r="AD281" s="87"/>
      <c r="AE281" s="88"/>
      <c r="AF281" s="68"/>
      <c r="AG281" s="39"/>
      <c r="AH281" s="77"/>
      <c r="AI281" s="1" t="n">
        <v>0</v>
      </c>
    </row>
    <row r="282" customFormat="false" ht="15.8" hidden="false" customHeight="false" outlineLevel="0" collapsed="false">
      <c r="B282" s="90"/>
      <c r="C282" s="91"/>
      <c r="D282" s="92"/>
      <c r="E282" s="46"/>
      <c r="F282" s="93"/>
      <c r="G282" s="1" t="n">
        <v>0</v>
      </c>
      <c r="I282" s="66"/>
      <c r="J282" s="76"/>
      <c r="K282" s="68"/>
      <c r="L282" s="69"/>
      <c r="M282" s="77"/>
      <c r="N282" s="1" t="n">
        <v>0</v>
      </c>
      <c r="Q282" s="73"/>
      <c r="U282" s="1" t="n">
        <v>0</v>
      </c>
      <c r="W282" s="87"/>
      <c r="X282" s="88"/>
      <c r="Y282" s="68"/>
      <c r="Z282" s="39"/>
      <c r="AA282" s="77"/>
      <c r="AB282" s="1" t="n">
        <v>0</v>
      </c>
      <c r="AD282" s="87"/>
      <c r="AE282" s="88"/>
      <c r="AF282" s="68"/>
      <c r="AG282" s="39"/>
      <c r="AH282" s="77"/>
      <c r="AI282" s="1" t="n">
        <v>0</v>
      </c>
    </row>
    <row r="283" customFormat="false" ht="15.8" hidden="false" customHeight="false" outlineLevel="0" collapsed="false">
      <c r="B283" s="4"/>
      <c r="E283" s="1"/>
      <c r="G283" s="1" t="n">
        <v>0</v>
      </c>
      <c r="I283" s="66"/>
      <c r="J283" s="76"/>
      <c r="K283" s="68"/>
      <c r="L283" s="69"/>
      <c r="M283" s="77"/>
      <c r="N283" s="1" t="n">
        <v>0</v>
      </c>
      <c r="Q283" s="73"/>
      <c r="U283" s="1" t="n">
        <v>0</v>
      </c>
      <c r="W283" s="87"/>
      <c r="X283" s="88"/>
      <c r="Y283" s="68"/>
      <c r="Z283" s="39"/>
      <c r="AA283" s="77"/>
      <c r="AB283" s="1" t="n">
        <v>0</v>
      </c>
      <c r="AD283" s="87"/>
      <c r="AE283" s="88"/>
      <c r="AF283" s="68"/>
      <c r="AG283" s="39"/>
      <c r="AH283" s="77"/>
      <c r="AI283" s="1" t="n">
        <v>0</v>
      </c>
    </row>
    <row r="284" customFormat="false" ht="15.8" hidden="false" customHeight="false" outlineLevel="0" collapsed="false">
      <c r="B284" s="4"/>
      <c r="E284" s="1"/>
      <c r="G284" s="1" t="n">
        <v>0</v>
      </c>
      <c r="I284" s="66"/>
      <c r="J284" s="76"/>
      <c r="K284" s="68"/>
      <c r="L284" s="69"/>
      <c r="M284" s="77"/>
      <c r="N284" s="1" t="n">
        <v>0</v>
      </c>
      <c r="Q284" s="73"/>
      <c r="U284" s="1" t="n">
        <v>0</v>
      </c>
      <c r="W284" s="87"/>
      <c r="X284" s="88"/>
      <c r="Y284" s="68"/>
      <c r="Z284" s="39"/>
      <c r="AA284" s="77"/>
      <c r="AB284" s="1" t="n">
        <v>0</v>
      </c>
      <c r="AD284" s="87"/>
      <c r="AE284" s="88"/>
      <c r="AF284" s="68"/>
      <c r="AG284" s="39"/>
      <c r="AH284" s="77"/>
      <c r="AI284" s="1" t="n">
        <v>0</v>
      </c>
    </row>
    <row r="285" customFormat="false" ht="15.8" hidden="false" customHeight="false" outlineLevel="0" collapsed="false">
      <c r="B285" s="4"/>
      <c r="E285" s="1"/>
      <c r="G285" s="1" t="n">
        <v>0</v>
      </c>
      <c r="I285" s="66"/>
      <c r="J285" s="76"/>
      <c r="K285" s="68"/>
      <c r="L285" s="69"/>
      <c r="M285" s="77"/>
      <c r="N285" s="1" t="n">
        <v>0</v>
      </c>
      <c r="Q285" s="73"/>
      <c r="U285" s="1" t="n">
        <v>0</v>
      </c>
      <c r="W285" s="87"/>
      <c r="X285" s="88"/>
      <c r="Y285" s="68"/>
      <c r="Z285" s="39"/>
      <c r="AA285" s="77"/>
      <c r="AB285" s="1" t="n">
        <v>0</v>
      </c>
      <c r="AD285" s="87"/>
      <c r="AE285" s="88"/>
      <c r="AF285" s="68"/>
      <c r="AG285" s="39"/>
      <c r="AH285" s="77"/>
      <c r="AI285" s="1" t="n">
        <v>0</v>
      </c>
    </row>
    <row r="286" customFormat="false" ht="15.8" hidden="false" customHeight="false" outlineLevel="0" collapsed="false">
      <c r="B286" s="4"/>
      <c r="E286" s="1"/>
      <c r="G286" s="1" t="n">
        <v>0</v>
      </c>
      <c r="I286" s="79"/>
      <c r="J286" s="80"/>
      <c r="K286" s="81"/>
      <c r="L286" s="82"/>
      <c r="M286" s="77"/>
      <c r="N286" s="1" t="n">
        <v>0</v>
      </c>
      <c r="Q286" s="73"/>
      <c r="U286" s="1" t="n">
        <v>0</v>
      </c>
      <c r="W286" s="87"/>
      <c r="X286" s="88"/>
      <c r="Y286" s="68"/>
      <c r="Z286" s="39"/>
      <c r="AA286" s="77"/>
      <c r="AB286" s="1" t="n">
        <v>0</v>
      </c>
      <c r="AD286" s="87"/>
      <c r="AE286" s="88"/>
      <c r="AF286" s="68"/>
      <c r="AG286" s="39"/>
      <c r="AH286" s="77"/>
      <c r="AI286" s="1" t="n">
        <v>0</v>
      </c>
    </row>
    <row r="287" customFormat="false" ht="15.8" hidden="false" customHeight="false" outlineLevel="0" collapsed="false">
      <c r="B287" s="4"/>
      <c r="E287" s="1"/>
      <c r="G287" s="1" t="n">
        <v>0</v>
      </c>
      <c r="I287" s="79"/>
      <c r="J287" s="80"/>
      <c r="K287" s="81"/>
      <c r="L287" s="82"/>
      <c r="M287" s="77"/>
      <c r="N287" s="1" t="n">
        <v>0</v>
      </c>
      <c r="Q287" s="73"/>
      <c r="U287" s="1" t="n">
        <v>0</v>
      </c>
      <c r="W287" s="87"/>
      <c r="X287" s="88"/>
      <c r="Y287" s="68"/>
      <c r="Z287" s="39"/>
      <c r="AA287" s="77"/>
      <c r="AB287" s="1" t="n">
        <v>0</v>
      </c>
      <c r="AD287" s="87"/>
      <c r="AE287" s="88"/>
      <c r="AF287" s="68"/>
      <c r="AG287" s="39"/>
      <c r="AH287" s="77"/>
      <c r="AI287" s="1" t="n">
        <v>0</v>
      </c>
    </row>
    <row r="288" customFormat="false" ht="15.8" hidden="false" customHeight="false" outlineLevel="0" collapsed="false">
      <c r="B288" s="4"/>
      <c r="E288" s="1"/>
      <c r="G288" s="1" t="n">
        <v>0</v>
      </c>
      <c r="I288" s="79"/>
      <c r="J288" s="80"/>
      <c r="K288" s="81"/>
      <c r="L288" s="82"/>
      <c r="M288" s="77"/>
      <c r="N288" s="1" t="n">
        <v>0</v>
      </c>
      <c r="Q288" s="73"/>
      <c r="U288" s="1" t="n">
        <v>0</v>
      </c>
      <c r="W288" s="87"/>
      <c r="X288" s="88"/>
      <c r="Y288" s="68"/>
      <c r="Z288" s="39"/>
      <c r="AA288" s="77"/>
      <c r="AB288" s="1" t="n">
        <v>0</v>
      </c>
      <c r="AD288" s="87"/>
      <c r="AE288" s="88"/>
      <c r="AF288" s="68"/>
      <c r="AG288" s="39"/>
      <c r="AH288" s="77"/>
      <c r="AI288" s="1" t="n">
        <v>0</v>
      </c>
    </row>
    <row r="289" customFormat="false" ht="15.8" hidden="false" customHeight="false" outlineLevel="0" collapsed="false">
      <c r="B289" s="4"/>
      <c r="E289" s="1"/>
      <c r="G289" s="1" t="n">
        <v>0</v>
      </c>
      <c r="I289" s="79"/>
      <c r="J289" s="80"/>
      <c r="K289" s="81"/>
      <c r="L289" s="82"/>
      <c r="M289" s="77"/>
      <c r="N289" s="1" t="n">
        <v>0</v>
      </c>
      <c r="Q289" s="73"/>
      <c r="U289" s="1" t="n">
        <v>0</v>
      </c>
      <c r="W289" s="87"/>
      <c r="X289" s="88"/>
      <c r="Y289" s="68"/>
      <c r="Z289" s="39"/>
      <c r="AA289" s="77"/>
      <c r="AB289" s="1" t="n">
        <v>0</v>
      </c>
      <c r="AD289" s="87"/>
      <c r="AE289" s="88"/>
      <c r="AF289" s="68"/>
      <c r="AG289" s="39"/>
      <c r="AH289" s="77"/>
      <c r="AI289" s="1" t="n">
        <v>0</v>
      </c>
    </row>
    <row r="290" customFormat="false" ht="15.8" hidden="false" customHeight="false" outlineLevel="0" collapsed="false">
      <c r="B290" s="4"/>
      <c r="E290" s="1"/>
      <c r="G290" s="1" t="s">
        <v>43</v>
      </c>
      <c r="I290" s="79"/>
      <c r="J290" s="80"/>
      <c r="K290" s="81"/>
      <c r="L290" s="82"/>
      <c r="M290" s="77"/>
      <c r="N290" s="1" t="s">
        <v>43</v>
      </c>
      <c r="Q290" s="73"/>
      <c r="U290" s="1" t="s">
        <v>43</v>
      </c>
      <c r="W290" s="87"/>
      <c r="X290" s="88"/>
      <c r="Y290" s="68"/>
      <c r="Z290" s="39"/>
      <c r="AA290" s="77"/>
      <c r="AB290" s="1" t="s">
        <v>43</v>
      </c>
      <c r="AD290" s="87"/>
      <c r="AE290" s="88"/>
      <c r="AF290" s="68"/>
      <c r="AG290" s="39"/>
      <c r="AH290" s="77"/>
      <c r="AI290" s="1" t="s">
        <v>43</v>
      </c>
    </row>
    <row r="291" customFormat="false" ht="15.8" hidden="false" customHeight="false" outlineLevel="0" collapsed="false">
      <c r="B291" s="4"/>
      <c r="E291" s="1"/>
      <c r="G291" s="1" t="s">
        <v>43</v>
      </c>
      <c r="I291" s="79"/>
      <c r="J291" s="80"/>
      <c r="K291" s="81"/>
      <c r="L291" s="82"/>
      <c r="M291" s="77"/>
      <c r="N291" s="1" t="s">
        <v>43</v>
      </c>
      <c r="Q291" s="73"/>
      <c r="U291" s="1" t="s">
        <v>43</v>
      </c>
      <c r="W291" s="87"/>
      <c r="X291" s="88"/>
      <c r="Y291" s="68"/>
      <c r="Z291" s="39"/>
      <c r="AA291" s="77"/>
      <c r="AB291" s="1" t="s">
        <v>43</v>
      </c>
      <c r="AD291" s="87"/>
      <c r="AE291" s="88"/>
      <c r="AF291" s="68"/>
      <c r="AG291" s="39"/>
      <c r="AH291" s="77"/>
      <c r="AI291" s="1" t="s">
        <v>43</v>
      </c>
    </row>
    <row r="292" customFormat="false" ht="15.8" hidden="false" customHeight="false" outlineLevel="0" collapsed="false">
      <c r="B292" s="4"/>
      <c r="E292" s="1"/>
      <c r="G292" s="1" t="s">
        <v>43</v>
      </c>
      <c r="I292" s="79"/>
      <c r="J292" s="80"/>
      <c r="K292" s="81"/>
      <c r="L292" s="82"/>
      <c r="M292" s="77"/>
      <c r="N292" s="1" t="s">
        <v>43</v>
      </c>
      <c r="P292" s="6"/>
      <c r="Q292" s="7"/>
      <c r="R292" s="8"/>
      <c r="S292" s="3"/>
      <c r="U292" s="1" t="s">
        <v>43</v>
      </c>
      <c r="W292" s="87"/>
      <c r="X292" s="88"/>
      <c r="Y292" s="68"/>
      <c r="Z292" s="39"/>
      <c r="AA292" s="77"/>
      <c r="AB292" s="1" t="s">
        <v>43</v>
      </c>
      <c r="AD292" s="87"/>
      <c r="AE292" s="88"/>
      <c r="AF292" s="68"/>
      <c r="AG292" s="39"/>
      <c r="AH292" s="77"/>
      <c r="AI292" s="1" t="s">
        <v>43</v>
      </c>
    </row>
    <row r="293" customFormat="false" ht="15.8" hidden="false" customHeight="false" outlineLevel="0" collapsed="false">
      <c r="B293" s="6"/>
      <c r="C293" s="7"/>
      <c r="D293" s="8"/>
      <c r="G293" s="1" t="s">
        <v>43</v>
      </c>
      <c r="I293" s="79"/>
      <c r="J293" s="80"/>
      <c r="K293" s="81"/>
      <c r="L293" s="82"/>
      <c r="M293" s="77"/>
      <c r="N293" s="1" t="s">
        <v>43</v>
      </c>
      <c r="S293" s="3"/>
      <c r="U293" s="1" t="s">
        <v>43</v>
      </c>
      <c r="W293" s="87"/>
      <c r="X293" s="88"/>
      <c r="Y293" s="68"/>
      <c r="Z293" s="39"/>
      <c r="AA293" s="77"/>
      <c r="AB293" s="1" t="s">
        <v>43</v>
      </c>
      <c r="AD293" s="87"/>
      <c r="AE293" s="88"/>
      <c r="AF293" s="68"/>
      <c r="AG293" s="39"/>
      <c r="AH293" s="77"/>
      <c r="AI293" s="1" t="s">
        <v>43</v>
      </c>
    </row>
    <row r="294" customFormat="false" ht="15.8" hidden="false" customHeight="false" outlineLevel="0" collapsed="false">
      <c r="B294" s="4" t="s">
        <v>9</v>
      </c>
      <c r="G294" s="1" t="s">
        <v>43</v>
      </c>
      <c r="I294" s="79"/>
      <c r="J294" s="80"/>
      <c r="K294" s="81"/>
      <c r="L294" s="82"/>
      <c r="M294" s="77"/>
      <c r="N294" s="1" t="s">
        <v>43</v>
      </c>
      <c r="P294" s="23" t="s">
        <v>9</v>
      </c>
      <c r="Q294" s="24"/>
      <c r="R294" s="25"/>
      <c r="S294" s="26"/>
      <c r="U294" s="1" t="s">
        <v>43</v>
      </c>
      <c r="W294" s="87"/>
      <c r="X294" s="88"/>
      <c r="Y294" s="68"/>
      <c r="Z294" s="39"/>
      <c r="AA294" s="77"/>
      <c r="AB294" s="1" t="s">
        <v>43</v>
      </c>
      <c r="AD294" s="87"/>
      <c r="AE294" s="88"/>
      <c r="AF294" s="68"/>
      <c r="AG294" s="39"/>
      <c r="AH294" s="77"/>
      <c r="AI294" s="1" t="s">
        <v>43</v>
      </c>
    </row>
    <row r="295" customFormat="false" ht="15.8" hidden="false" customHeight="false" outlineLevel="0" collapsed="false">
      <c r="B295" s="23" t="s">
        <v>13</v>
      </c>
      <c r="C295" s="24" t="n">
        <v>21</v>
      </c>
      <c r="D295" s="25"/>
      <c r="E295" s="26"/>
      <c r="G295" s="1" t="s">
        <v>43</v>
      </c>
      <c r="I295" s="79"/>
      <c r="J295" s="80"/>
      <c r="K295" s="81"/>
      <c r="L295" s="82"/>
      <c r="M295" s="77"/>
      <c r="N295" s="1" t="s">
        <v>43</v>
      </c>
      <c r="P295" s="33" t="s">
        <v>13</v>
      </c>
      <c r="Q295" s="34" t="n">
        <f aca="false">COUNT(BUDTRANS17)</f>
        <v>0</v>
      </c>
      <c r="S295" s="3"/>
      <c r="U295" s="1" t="s">
        <v>43</v>
      </c>
      <c r="W295" s="87"/>
      <c r="X295" s="88"/>
      <c r="Y295" s="68"/>
      <c r="Z295" s="39"/>
      <c r="AA295" s="77"/>
      <c r="AB295" s="1" t="s">
        <v>43</v>
      </c>
      <c r="AD295" s="87"/>
      <c r="AE295" s="88"/>
      <c r="AF295" s="68"/>
      <c r="AG295" s="39"/>
      <c r="AH295" s="77"/>
      <c r="AI295" s="1" t="s">
        <v>43</v>
      </c>
    </row>
    <row r="296" customFormat="false" ht="15.8" hidden="false" customHeight="false" outlineLevel="0" collapsed="false">
      <c r="B296" s="33" t="s">
        <v>13</v>
      </c>
      <c r="C296" s="34" t="n">
        <f aca="false">COUNT(BUDTRANS4)</f>
        <v>0</v>
      </c>
      <c r="G296" s="1" t="s">
        <v>43</v>
      </c>
      <c r="I296" s="79"/>
      <c r="J296" s="80"/>
      <c r="K296" s="81"/>
      <c r="L296" s="82"/>
      <c r="M296" s="77"/>
      <c r="N296" s="1" t="s">
        <v>43</v>
      </c>
      <c r="P296" s="33" t="s">
        <v>14</v>
      </c>
      <c r="Q296" s="39" t="n">
        <v>0</v>
      </c>
      <c r="R296" s="40" t="s">
        <v>15</v>
      </c>
      <c r="S296" s="41" t="n">
        <f aca="false">SUM(BUDTRANS17)</f>
        <v>0</v>
      </c>
      <c r="U296" s="1" t="s">
        <v>43</v>
      </c>
      <c r="W296" s="87"/>
      <c r="X296" s="88"/>
      <c r="Y296" s="68"/>
      <c r="Z296" s="39"/>
      <c r="AA296" s="77"/>
      <c r="AB296" s="1" t="s">
        <v>43</v>
      </c>
      <c r="AD296" s="87"/>
      <c r="AE296" s="88"/>
      <c r="AF296" s="68"/>
      <c r="AG296" s="39"/>
      <c r="AH296" s="77"/>
      <c r="AI296" s="1" t="s">
        <v>43</v>
      </c>
    </row>
    <row r="297" customFormat="false" ht="15.8" hidden="false" customHeight="false" outlineLevel="0" collapsed="false">
      <c r="B297" s="33" t="s">
        <v>14</v>
      </c>
      <c r="C297" s="39" t="n">
        <v>0</v>
      </c>
      <c r="D297" s="40" t="s">
        <v>15</v>
      </c>
      <c r="E297" s="41" t="n">
        <f aca="false">SUM(BUDTRANS4)</f>
        <v>0</v>
      </c>
      <c r="G297" s="1" t="s">
        <v>43</v>
      </c>
      <c r="I297" s="79"/>
      <c r="J297" s="80"/>
      <c r="K297" s="81"/>
      <c r="L297" s="82"/>
      <c r="M297" s="77"/>
      <c r="N297" s="1" t="s">
        <v>43</v>
      </c>
      <c r="P297" s="45" t="s">
        <v>20</v>
      </c>
      <c r="Q297" s="46" t="n">
        <f aca="false">SUM(BUDTRANS17)-Budget17_Debits</f>
        <v>0</v>
      </c>
      <c r="S297" s="3"/>
      <c r="U297" s="1" t="s">
        <v>43</v>
      </c>
      <c r="W297" s="87"/>
      <c r="X297" s="88"/>
      <c r="Y297" s="68"/>
      <c r="Z297" s="39"/>
      <c r="AA297" s="77"/>
      <c r="AB297" s="1" t="s">
        <v>43</v>
      </c>
      <c r="AD297" s="87"/>
      <c r="AE297" s="88"/>
      <c r="AF297" s="68"/>
      <c r="AG297" s="39"/>
      <c r="AH297" s="77"/>
      <c r="AI297" s="1" t="s">
        <v>43</v>
      </c>
    </row>
    <row r="298" customFormat="false" ht="15.8" hidden="false" customHeight="false" outlineLevel="0" collapsed="false">
      <c r="B298" s="45" t="s">
        <v>20</v>
      </c>
      <c r="C298" s="46" t="n">
        <f aca="false">SUM(BUDTRANS4)-Budget4_Debits</f>
        <v>0</v>
      </c>
      <c r="G298" s="1" t="s">
        <v>43</v>
      </c>
      <c r="I298" s="79"/>
      <c r="J298" s="80"/>
      <c r="K298" s="81"/>
      <c r="L298" s="82"/>
      <c r="M298" s="77"/>
      <c r="N298" s="1" t="s">
        <v>43</v>
      </c>
      <c r="Q298" s="48"/>
      <c r="S298" s="3"/>
      <c r="U298" s="1" t="s">
        <v>43</v>
      </c>
      <c r="W298" s="87"/>
      <c r="X298" s="88"/>
      <c r="Y298" s="68"/>
      <c r="Z298" s="39"/>
      <c r="AA298" s="77"/>
      <c r="AB298" s="1" t="s">
        <v>43</v>
      </c>
      <c r="AD298" s="87"/>
      <c r="AE298" s="88"/>
      <c r="AF298" s="68"/>
      <c r="AG298" s="39"/>
      <c r="AH298" s="77"/>
      <c r="AI298" s="1" t="s">
        <v>43</v>
      </c>
    </row>
    <row r="299" customFormat="false" ht="15.8" hidden="false" customHeight="false" outlineLevel="0" collapsed="false">
      <c r="B299" s="4"/>
      <c r="C299" s="48"/>
      <c r="G299" s="1" t="s">
        <v>43</v>
      </c>
      <c r="I299" s="79"/>
      <c r="J299" s="80"/>
      <c r="K299" s="81"/>
      <c r="L299" s="82"/>
      <c r="M299" s="77"/>
      <c r="N299" s="1" t="s">
        <v>43</v>
      </c>
      <c r="P299" s="54" t="s">
        <v>31</v>
      </c>
      <c r="Q299" s="55" t="s">
        <v>28</v>
      </c>
      <c r="R299" s="55" t="s">
        <v>3</v>
      </c>
      <c r="S299" s="28" t="s">
        <v>29</v>
      </c>
      <c r="T299" s="28" t="s">
        <v>32</v>
      </c>
      <c r="U299" s="1" t="s">
        <v>43</v>
      </c>
      <c r="W299" s="87"/>
      <c r="X299" s="88"/>
      <c r="Y299" s="68"/>
      <c r="Z299" s="39"/>
      <c r="AA299" s="77"/>
      <c r="AB299" s="1" t="s">
        <v>43</v>
      </c>
      <c r="AD299" s="87"/>
      <c r="AE299" s="88"/>
      <c r="AF299" s="68"/>
      <c r="AG299" s="39"/>
      <c r="AH299" s="77"/>
      <c r="AI299" s="1" t="s">
        <v>43</v>
      </c>
    </row>
    <row r="300" customFormat="false" ht="15.8" hidden="false" customHeight="false" outlineLevel="0" collapsed="false">
      <c r="A300" s="5"/>
      <c r="B300" s="54" t="s">
        <v>31</v>
      </c>
      <c r="C300" s="55" t="s">
        <v>28</v>
      </c>
      <c r="D300" s="55" t="s">
        <v>3</v>
      </c>
      <c r="E300" s="28" t="s">
        <v>29</v>
      </c>
      <c r="F300" s="28" t="s">
        <v>32</v>
      </c>
      <c r="G300" s="1" t="s">
        <v>43</v>
      </c>
      <c r="H300" s="5"/>
      <c r="I300" s="79"/>
      <c r="J300" s="80"/>
      <c r="K300" s="81"/>
      <c r="L300" s="82"/>
      <c r="M300" s="77"/>
      <c r="N300" s="1" t="s">
        <v>43</v>
      </c>
      <c r="O300" s="5"/>
      <c r="P300" s="66"/>
      <c r="Q300" s="67"/>
      <c r="R300" s="68"/>
      <c r="S300" s="69"/>
      <c r="T300" s="70"/>
      <c r="U300" s="1" t="s">
        <v>43</v>
      </c>
      <c r="V300" s="5"/>
      <c r="W300" s="87"/>
      <c r="X300" s="88"/>
      <c r="Y300" s="68"/>
      <c r="Z300" s="39"/>
      <c r="AA300" s="77"/>
      <c r="AB300" s="1" t="s">
        <v>43</v>
      </c>
      <c r="AC300" s="5"/>
      <c r="AD300" s="87"/>
      <c r="AE300" s="88"/>
      <c r="AF300" s="68"/>
      <c r="AG300" s="39"/>
      <c r="AH300" s="77"/>
      <c r="AI300" s="1" t="s">
        <v>43</v>
      </c>
    </row>
    <row r="301" customFormat="false" ht="15.8" hidden="false" customHeight="false" outlineLevel="0" collapsed="false">
      <c r="B301" s="66"/>
      <c r="C301" s="67"/>
      <c r="D301" s="68"/>
      <c r="E301" s="69"/>
      <c r="F301" s="70"/>
      <c r="G301" s="1" t="s">
        <v>43</v>
      </c>
      <c r="I301" s="79"/>
      <c r="J301" s="80"/>
      <c r="K301" s="81"/>
      <c r="L301" s="82"/>
      <c r="M301" s="77"/>
      <c r="N301" s="1" t="s">
        <v>43</v>
      </c>
      <c r="P301" s="66"/>
      <c r="Q301" s="76"/>
      <c r="R301" s="68"/>
      <c r="S301" s="69"/>
      <c r="T301" s="77"/>
      <c r="U301" s="1" t="s">
        <v>43</v>
      </c>
      <c r="W301" s="87"/>
      <c r="X301" s="88"/>
      <c r="Y301" s="68"/>
      <c r="Z301" s="39"/>
      <c r="AA301" s="77"/>
      <c r="AB301" s="1" t="s">
        <v>43</v>
      </c>
      <c r="AD301" s="87"/>
      <c r="AE301" s="88"/>
      <c r="AF301" s="68"/>
      <c r="AG301" s="39"/>
      <c r="AH301" s="77"/>
      <c r="AI301" s="1" t="s">
        <v>43</v>
      </c>
    </row>
    <row r="302" customFormat="false" ht="15.8" hidden="false" customHeight="false" outlineLevel="0" collapsed="false">
      <c r="B302" s="66"/>
      <c r="C302" s="76"/>
      <c r="D302" s="68"/>
      <c r="E302" s="69"/>
      <c r="F302" s="77"/>
      <c r="G302" s="1" t="s">
        <v>43</v>
      </c>
      <c r="I302" s="79"/>
      <c r="J302" s="80"/>
      <c r="K302" s="81"/>
      <c r="L302" s="82"/>
      <c r="M302" s="77"/>
      <c r="N302" s="1" t="s">
        <v>43</v>
      </c>
      <c r="P302" s="66"/>
      <c r="Q302" s="76"/>
      <c r="R302" s="68"/>
      <c r="S302" s="69"/>
      <c r="T302" s="77"/>
      <c r="U302" s="1" t="s">
        <v>43</v>
      </c>
      <c r="W302" s="87"/>
      <c r="X302" s="88"/>
      <c r="Y302" s="68"/>
      <c r="Z302" s="39"/>
      <c r="AA302" s="77"/>
      <c r="AB302" s="1" t="s">
        <v>43</v>
      </c>
      <c r="AD302" s="87"/>
      <c r="AE302" s="88"/>
      <c r="AF302" s="68"/>
      <c r="AG302" s="39"/>
      <c r="AH302" s="77"/>
      <c r="AI302" s="1" t="s">
        <v>43</v>
      </c>
    </row>
    <row r="303" customFormat="false" ht="15.8" hidden="false" customHeight="false" outlineLevel="0" collapsed="false">
      <c r="B303" s="66"/>
      <c r="C303" s="76"/>
      <c r="D303" s="68"/>
      <c r="E303" s="69"/>
      <c r="F303" s="77"/>
      <c r="G303" s="1" t="s">
        <v>43</v>
      </c>
      <c r="I303" s="79"/>
      <c r="J303" s="80"/>
      <c r="K303" s="81"/>
      <c r="L303" s="82"/>
      <c r="M303" s="77"/>
      <c r="N303" s="1" t="s">
        <v>43</v>
      </c>
      <c r="P303" s="66"/>
      <c r="Q303" s="76"/>
      <c r="R303" s="68"/>
      <c r="S303" s="69"/>
      <c r="T303" s="77"/>
      <c r="U303" s="1" t="s">
        <v>43</v>
      </c>
      <c r="W303" s="87"/>
      <c r="X303" s="88"/>
      <c r="Y303" s="68"/>
      <c r="Z303" s="39"/>
      <c r="AA303" s="77"/>
      <c r="AB303" s="1" t="s">
        <v>43</v>
      </c>
      <c r="AD303" s="87"/>
      <c r="AE303" s="88"/>
      <c r="AF303" s="68"/>
      <c r="AG303" s="39"/>
      <c r="AH303" s="77"/>
      <c r="AI303" s="1" t="s">
        <v>43</v>
      </c>
    </row>
    <row r="304" customFormat="false" ht="15.8" hidden="false" customHeight="false" outlineLevel="0" collapsed="false">
      <c r="B304" s="66"/>
      <c r="C304" s="76"/>
      <c r="D304" s="68"/>
      <c r="E304" s="69"/>
      <c r="F304" s="77"/>
      <c r="G304" s="1" t="s">
        <v>43</v>
      </c>
      <c r="I304" s="79"/>
      <c r="J304" s="80"/>
      <c r="K304" s="81"/>
      <c r="L304" s="82"/>
      <c r="M304" s="77"/>
      <c r="N304" s="1" t="s">
        <v>43</v>
      </c>
      <c r="P304" s="66"/>
      <c r="Q304" s="76"/>
      <c r="R304" s="68"/>
      <c r="S304" s="69"/>
      <c r="T304" s="77"/>
      <c r="U304" s="1" t="s">
        <v>43</v>
      </c>
      <c r="W304" s="87"/>
      <c r="X304" s="88"/>
      <c r="Y304" s="68"/>
      <c r="Z304" s="39"/>
      <c r="AA304" s="77"/>
      <c r="AB304" s="1" t="s">
        <v>43</v>
      </c>
      <c r="AD304" s="87"/>
      <c r="AE304" s="88"/>
      <c r="AF304" s="68"/>
      <c r="AG304" s="39"/>
      <c r="AH304" s="77"/>
      <c r="AI304" s="1" t="s">
        <v>43</v>
      </c>
    </row>
    <row r="305" customFormat="false" ht="15.8" hidden="false" customHeight="false" outlineLevel="0" collapsed="false">
      <c r="B305" s="66"/>
      <c r="C305" s="76"/>
      <c r="D305" s="68"/>
      <c r="E305" s="69"/>
      <c r="F305" s="77"/>
      <c r="G305" s="1" t="s">
        <v>43</v>
      </c>
      <c r="I305" s="79"/>
      <c r="J305" s="80"/>
      <c r="K305" s="81"/>
      <c r="L305" s="82"/>
      <c r="M305" s="77"/>
      <c r="N305" s="1" t="s">
        <v>43</v>
      </c>
      <c r="P305" s="66"/>
      <c r="Q305" s="76"/>
      <c r="R305" s="68"/>
      <c r="S305" s="69"/>
      <c r="T305" s="77"/>
      <c r="U305" s="1" t="s">
        <v>43</v>
      </c>
      <c r="W305" s="87"/>
      <c r="X305" s="88"/>
      <c r="Y305" s="68"/>
      <c r="Z305" s="39"/>
      <c r="AA305" s="77"/>
      <c r="AB305" s="1" t="s">
        <v>43</v>
      </c>
      <c r="AD305" s="87"/>
      <c r="AE305" s="88"/>
      <c r="AF305" s="68"/>
      <c r="AG305" s="39"/>
      <c r="AH305" s="77"/>
      <c r="AI305" s="1" t="s">
        <v>43</v>
      </c>
    </row>
    <row r="306" customFormat="false" ht="15.8" hidden="false" customHeight="false" outlineLevel="0" collapsed="false">
      <c r="B306" s="79"/>
      <c r="C306" s="80"/>
      <c r="D306" s="81"/>
      <c r="E306" s="82"/>
      <c r="F306" s="77"/>
      <c r="G306" s="1" t="s">
        <v>43</v>
      </c>
      <c r="I306" s="79"/>
      <c r="J306" s="80"/>
      <c r="K306" s="81"/>
      <c r="L306" s="82"/>
      <c r="M306" s="77"/>
      <c r="N306" s="1" t="s">
        <v>43</v>
      </c>
      <c r="P306" s="66"/>
      <c r="Q306" s="76"/>
      <c r="R306" s="68"/>
      <c r="S306" s="69"/>
      <c r="T306" s="77"/>
      <c r="U306" s="1" t="s">
        <v>43</v>
      </c>
      <c r="W306" s="87"/>
      <c r="X306" s="89"/>
      <c r="Y306" s="68"/>
      <c r="Z306" s="39"/>
      <c r="AA306" s="77"/>
      <c r="AB306" s="1" t="s">
        <v>43</v>
      </c>
      <c r="AD306" s="87"/>
      <c r="AE306" s="88"/>
      <c r="AF306" s="68"/>
      <c r="AG306" s="39"/>
      <c r="AH306" s="77"/>
      <c r="AI306" s="1" t="s">
        <v>43</v>
      </c>
    </row>
    <row r="307" customFormat="false" ht="15.8" hidden="false" customHeight="false" outlineLevel="0" collapsed="false">
      <c r="A307" s="53"/>
      <c r="B307" s="79"/>
      <c r="C307" s="80"/>
      <c r="D307" s="81"/>
      <c r="E307" s="82"/>
      <c r="F307" s="77"/>
      <c r="G307" s="1" t="s">
        <v>43</v>
      </c>
      <c r="H307" s="53"/>
      <c r="I307" s="79"/>
      <c r="J307" s="80"/>
      <c r="K307" s="81"/>
      <c r="L307" s="82"/>
      <c r="M307" s="77"/>
      <c r="N307" s="1" t="s">
        <v>43</v>
      </c>
      <c r="O307" s="53"/>
      <c r="P307" s="79"/>
      <c r="Q307" s="80"/>
      <c r="R307" s="81"/>
      <c r="S307" s="82"/>
      <c r="T307" s="77"/>
      <c r="U307" s="1" t="s">
        <v>43</v>
      </c>
      <c r="V307" s="53"/>
      <c r="W307" s="90"/>
      <c r="X307" s="91"/>
      <c r="Y307" s="92"/>
      <c r="Z307" s="46"/>
      <c r="AA307" s="93"/>
      <c r="AB307" s="1" t="s">
        <v>43</v>
      </c>
      <c r="AC307" s="53"/>
      <c r="AD307" s="87"/>
      <c r="AE307" s="88"/>
      <c r="AF307" s="68"/>
      <c r="AG307" s="39"/>
      <c r="AH307" s="77"/>
      <c r="AI307" s="1" t="s">
        <v>43</v>
      </c>
    </row>
    <row r="308" customFormat="false" ht="15.8" hidden="false" customHeight="false" outlineLevel="0" collapsed="false">
      <c r="B308" s="79"/>
      <c r="C308" s="80"/>
      <c r="D308" s="81"/>
      <c r="E308" s="82"/>
      <c r="F308" s="77"/>
      <c r="G308" s="1" t="n">
        <v>0</v>
      </c>
      <c r="I308" s="79"/>
      <c r="J308" s="80"/>
      <c r="K308" s="81"/>
      <c r="L308" s="82"/>
      <c r="M308" s="77"/>
      <c r="N308" s="1" t="n">
        <v>0</v>
      </c>
      <c r="P308" s="79"/>
      <c r="Q308" s="80"/>
      <c r="R308" s="81"/>
      <c r="S308" s="82"/>
      <c r="T308" s="77"/>
      <c r="U308" s="1" t="n">
        <v>0</v>
      </c>
      <c r="X308" s="73"/>
      <c r="AB308" s="1" t="n">
        <v>0</v>
      </c>
      <c r="AD308" s="87"/>
      <c r="AE308" s="88"/>
      <c r="AF308" s="68"/>
      <c r="AG308" s="39"/>
      <c r="AH308" s="77"/>
      <c r="AI308" s="1" t="n">
        <v>0</v>
      </c>
    </row>
    <row r="309" customFormat="false" ht="15.8" hidden="false" customHeight="false" outlineLevel="0" collapsed="false">
      <c r="B309" s="79"/>
      <c r="C309" s="80"/>
      <c r="D309" s="81"/>
      <c r="E309" s="82"/>
      <c r="F309" s="77"/>
      <c r="G309" s="1" t="n">
        <v>0</v>
      </c>
      <c r="I309" s="79"/>
      <c r="J309" s="80"/>
      <c r="K309" s="81"/>
      <c r="L309" s="82"/>
      <c r="M309" s="77"/>
      <c r="N309" s="1" t="n">
        <v>0</v>
      </c>
      <c r="P309" s="79"/>
      <c r="Q309" s="80"/>
      <c r="R309" s="81"/>
      <c r="S309" s="82"/>
      <c r="T309" s="77"/>
      <c r="U309" s="1" t="n">
        <v>0</v>
      </c>
      <c r="X309" s="73"/>
      <c r="AB309" s="1" t="n">
        <v>0</v>
      </c>
      <c r="AD309" s="87"/>
      <c r="AE309" s="88"/>
      <c r="AF309" s="68"/>
      <c r="AG309" s="39"/>
      <c r="AH309" s="77"/>
      <c r="AI309" s="1" t="n">
        <v>0</v>
      </c>
    </row>
    <row r="310" customFormat="false" ht="15.8" hidden="false" customHeight="false" outlineLevel="0" collapsed="false">
      <c r="B310" s="79"/>
      <c r="C310" s="80"/>
      <c r="D310" s="81"/>
      <c r="E310" s="82"/>
      <c r="F310" s="77"/>
      <c r="G310" s="1" t="n">
        <v>0</v>
      </c>
      <c r="I310" s="79"/>
      <c r="J310" s="80"/>
      <c r="K310" s="81"/>
      <c r="L310" s="82"/>
      <c r="M310" s="77"/>
      <c r="N310" s="1" t="n">
        <v>0</v>
      </c>
      <c r="P310" s="79"/>
      <c r="Q310" s="80"/>
      <c r="R310" s="81"/>
      <c r="S310" s="82"/>
      <c r="T310" s="77"/>
      <c r="U310" s="1" t="n">
        <v>0</v>
      </c>
      <c r="X310" s="73"/>
      <c r="AB310" s="1" t="n">
        <v>0</v>
      </c>
      <c r="AD310" s="87"/>
      <c r="AE310" s="88"/>
      <c r="AF310" s="68"/>
      <c r="AG310" s="39"/>
      <c r="AH310" s="77"/>
      <c r="AI310" s="1" t="n">
        <v>0</v>
      </c>
    </row>
    <row r="311" customFormat="false" ht="15.8" hidden="false" customHeight="false" outlineLevel="0" collapsed="false">
      <c r="B311" s="79"/>
      <c r="C311" s="80"/>
      <c r="D311" s="81"/>
      <c r="E311" s="82"/>
      <c r="F311" s="77"/>
      <c r="G311" s="1" t="n">
        <v>0</v>
      </c>
      <c r="I311" s="87"/>
      <c r="J311" s="88"/>
      <c r="K311" s="68"/>
      <c r="L311" s="39"/>
      <c r="M311" s="77"/>
      <c r="N311" s="1" t="n">
        <v>0</v>
      </c>
      <c r="P311" s="79"/>
      <c r="Q311" s="80"/>
      <c r="R311" s="81"/>
      <c r="S311" s="82"/>
      <c r="T311" s="77"/>
      <c r="U311" s="1" t="n">
        <v>0</v>
      </c>
      <c r="X311" s="73"/>
      <c r="AB311" s="1" t="n">
        <v>0</v>
      </c>
      <c r="AD311" s="87"/>
      <c r="AE311" s="88"/>
      <c r="AF311" s="68"/>
      <c r="AG311" s="39"/>
      <c r="AH311" s="77"/>
      <c r="AI311" s="1" t="n">
        <v>0</v>
      </c>
    </row>
    <row r="312" customFormat="false" ht="15.8" hidden="false" customHeight="false" outlineLevel="0" collapsed="false">
      <c r="B312" s="79"/>
      <c r="C312" s="80"/>
      <c r="D312" s="81"/>
      <c r="E312" s="82"/>
      <c r="F312" s="77"/>
      <c r="G312" s="1" t="n">
        <v>0</v>
      </c>
      <c r="I312" s="87"/>
      <c r="J312" s="88"/>
      <c r="K312" s="68"/>
      <c r="L312" s="39"/>
      <c r="M312" s="77"/>
      <c r="N312" s="1" t="n">
        <v>0</v>
      </c>
      <c r="P312" s="79"/>
      <c r="Q312" s="80"/>
      <c r="R312" s="81"/>
      <c r="S312" s="82"/>
      <c r="T312" s="77"/>
      <c r="U312" s="1" t="n">
        <v>0</v>
      </c>
      <c r="X312" s="73"/>
      <c r="AB312" s="1" t="n">
        <v>0</v>
      </c>
      <c r="AD312" s="87"/>
      <c r="AE312" s="88"/>
      <c r="AF312" s="68"/>
      <c r="AG312" s="39"/>
      <c r="AH312" s="77"/>
      <c r="AI312" s="1" t="n">
        <v>0</v>
      </c>
    </row>
    <row r="313" customFormat="false" ht="15.8" hidden="false" customHeight="false" outlineLevel="0" collapsed="false">
      <c r="B313" s="79"/>
      <c r="C313" s="80"/>
      <c r="D313" s="81"/>
      <c r="E313" s="82"/>
      <c r="F313" s="77"/>
      <c r="G313" s="1" t="n">
        <v>0</v>
      </c>
      <c r="I313" s="87"/>
      <c r="J313" s="88"/>
      <c r="K313" s="68"/>
      <c r="L313" s="39"/>
      <c r="M313" s="77"/>
      <c r="N313" s="1" t="n">
        <v>0</v>
      </c>
      <c r="P313" s="79"/>
      <c r="Q313" s="80"/>
      <c r="R313" s="81"/>
      <c r="S313" s="82"/>
      <c r="T313" s="77"/>
      <c r="U313" s="1" t="n">
        <v>0</v>
      </c>
      <c r="X313" s="73"/>
      <c r="AB313" s="1" t="n">
        <v>0</v>
      </c>
      <c r="AD313" s="87"/>
      <c r="AE313" s="88"/>
      <c r="AF313" s="68"/>
      <c r="AG313" s="39"/>
      <c r="AH313" s="77"/>
      <c r="AI313" s="1" t="n">
        <v>0</v>
      </c>
    </row>
    <row r="314" customFormat="false" ht="15.8" hidden="false" customHeight="false" outlineLevel="0" collapsed="false">
      <c r="B314" s="79"/>
      <c r="C314" s="80"/>
      <c r="D314" s="81"/>
      <c r="E314" s="82"/>
      <c r="F314" s="77"/>
      <c r="G314" s="1" t="n">
        <v>0</v>
      </c>
      <c r="I314" s="87"/>
      <c r="J314" s="88"/>
      <c r="K314" s="68"/>
      <c r="L314" s="39"/>
      <c r="M314" s="77"/>
      <c r="N314" s="1" t="n">
        <v>0</v>
      </c>
      <c r="P314" s="79"/>
      <c r="Q314" s="80"/>
      <c r="R314" s="81"/>
      <c r="S314" s="82"/>
      <c r="T314" s="77"/>
      <c r="U314" s="1" t="n">
        <v>0</v>
      </c>
      <c r="X314" s="73"/>
      <c r="AB314" s="1" t="n">
        <v>0</v>
      </c>
      <c r="AD314" s="87"/>
      <c r="AE314" s="88"/>
      <c r="AF314" s="68"/>
      <c r="AG314" s="39"/>
      <c r="AH314" s="77"/>
      <c r="AI314" s="1" t="n">
        <v>0</v>
      </c>
    </row>
    <row r="315" customFormat="false" ht="15.8" hidden="false" customHeight="false" outlineLevel="0" collapsed="false">
      <c r="B315" s="79"/>
      <c r="C315" s="80"/>
      <c r="D315" s="81"/>
      <c r="E315" s="82"/>
      <c r="F315" s="77"/>
      <c r="G315" s="1" t="n">
        <v>0</v>
      </c>
      <c r="I315" s="87"/>
      <c r="J315" s="88"/>
      <c r="K315" s="68"/>
      <c r="L315" s="39"/>
      <c r="M315" s="77"/>
      <c r="N315" s="1" t="n">
        <v>0</v>
      </c>
      <c r="P315" s="79"/>
      <c r="Q315" s="80"/>
      <c r="R315" s="81"/>
      <c r="S315" s="82"/>
      <c r="T315" s="77"/>
      <c r="U315" s="1" t="n">
        <v>0</v>
      </c>
      <c r="X315" s="73"/>
      <c r="AB315" s="1" t="n">
        <v>0</v>
      </c>
      <c r="AD315" s="87"/>
      <c r="AE315" s="89"/>
      <c r="AF315" s="68"/>
      <c r="AG315" s="39"/>
      <c r="AH315" s="77"/>
      <c r="AI315" s="1" t="n">
        <v>0</v>
      </c>
    </row>
    <row r="316" customFormat="false" ht="15.8" hidden="false" customHeight="false" outlineLevel="0" collapsed="false">
      <c r="B316" s="79"/>
      <c r="C316" s="80"/>
      <c r="D316" s="81"/>
      <c r="E316" s="82"/>
      <c r="F316" s="77"/>
      <c r="G316" s="1" t="n">
        <v>0</v>
      </c>
      <c r="I316" s="87"/>
      <c r="J316" s="89"/>
      <c r="K316" s="68"/>
      <c r="L316" s="39"/>
      <c r="M316" s="77"/>
      <c r="N316" s="1" t="n">
        <v>0</v>
      </c>
      <c r="P316" s="79"/>
      <c r="Q316" s="80"/>
      <c r="R316" s="81"/>
      <c r="S316" s="82"/>
      <c r="T316" s="77"/>
      <c r="U316" s="1" t="n">
        <v>0</v>
      </c>
      <c r="X316" s="73"/>
      <c r="AB316" s="1" t="n">
        <v>0</v>
      </c>
      <c r="AD316" s="87"/>
      <c r="AE316" s="89"/>
      <c r="AF316" s="68"/>
      <c r="AG316" s="39"/>
      <c r="AH316" s="77"/>
      <c r="AI316" s="1" t="n">
        <v>0</v>
      </c>
    </row>
    <row r="317" customFormat="false" ht="15.8" hidden="false" customHeight="false" outlineLevel="0" collapsed="false">
      <c r="B317" s="79"/>
      <c r="C317" s="80"/>
      <c r="D317" s="81"/>
      <c r="E317" s="82"/>
      <c r="F317" s="77"/>
      <c r="G317" s="1" t="n">
        <v>0</v>
      </c>
      <c r="I317" s="87"/>
      <c r="J317" s="89"/>
      <c r="K317" s="68"/>
      <c r="L317" s="39"/>
      <c r="M317" s="77"/>
      <c r="N317" s="1" t="n">
        <v>0</v>
      </c>
      <c r="P317" s="79"/>
      <c r="Q317" s="80"/>
      <c r="R317" s="81"/>
      <c r="S317" s="82"/>
      <c r="T317" s="77"/>
      <c r="U317" s="1" t="n">
        <v>0</v>
      </c>
      <c r="X317" s="73"/>
      <c r="AB317" s="1" t="n">
        <v>0</v>
      </c>
      <c r="AD317" s="87"/>
      <c r="AE317" s="89"/>
      <c r="AF317" s="68"/>
      <c r="AG317" s="39"/>
      <c r="AH317" s="77"/>
      <c r="AI317" s="1" t="n">
        <v>0</v>
      </c>
    </row>
    <row r="318" customFormat="false" ht="15.8" hidden="false" customHeight="false" outlineLevel="0" collapsed="false">
      <c r="B318" s="79"/>
      <c r="C318" s="80"/>
      <c r="D318" s="81"/>
      <c r="E318" s="82"/>
      <c r="F318" s="77"/>
      <c r="G318" s="1" t="n">
        <v>0</v>
      </c>
      <c r="I318" s="87"/>
      <c r="J318" s="89"/>
      <c r="K318" s="68"/>
      <c r="L318" s="39"/>
      <c r="M318" s="77"/>
      <c r="N318" s="1" t="n">
        <v>0</v>
      </c>
      <c r="P318" s="79"/>
      <c r="Q318" s="80"/>
      <c r="R318" s="81"/>
      <c r="S318" s="82"/>
      <c r="T318" s="77"/>
      <c r="U318" s="1" t="n">
        <v>0</v>
      </c>
      <c r="W318" s="6"/>
      <c r="X318" s="7"/>
      <c r="Y318" s="8"/>
      <c r="Z318" s="3"/>
      <c r="AB318" s="1" t="n">
        <v>0</v>
      </c>
      <c r="AD318" s="87"/>
      <c r="AE318" s="89"/>
      <c r="AF318" s="68"/>
      <c r="AG318" s="39"/>
      <c r="AH318" s="77"/>
      <c r="AI318" s="1" t="n">
        <v>0</v>
      </c>
    </row>
    <row r="319" customFormat="false" ht="15.8" hidden="false" customHeight="false" outlineLevel="0" collapsed="false">
      <c r="B319" s="79"/>
      <c r="C319" s="80"/>
      <c r="D319" s="81"/>
      <c r="E319" s="82"/>
      <c r="F319" s="77"/>
      <c r="G319" s="1" t="n">
        <v>0</v>
      </c>
      <c r="I319" s="87"/>
      <c r="J319" s="89"/>
      <c r="K319" s="68"/>
      <c r="L319" s="39"/>
      <c r="M319" s="77"/>
      <c r="N319" s="1" t="n">
        <v>0</v>
      </c>
      <c r="P319" s="79"/>
      <c r="Q319" s="80"/>
      <c r="R319" s="81"/>
      <c r="S319" s="82"/>
      <c r="T319" s="77"/>
      <c r="U319" s="1" t="n">
        <v>0</v>
      </c>
      <c r="Z319" s="3"/>
      <c r="AB319" s="1" t="n">
        <v>0</v>
      </c>
      <c r="AD319" s="90"/>
      <c r="AE319" s="91"/>
      <c r="AF319" s="92"/>
      <c r="AG319" s="46"/>
      <c r="AH319" s="93"/>
      <c r="AI319" s="1" t="n">
        <v>0</v>
      </c>
    </row>
    <row r="320" customFormat="false" ht="15.8" hidden="false" customHeight="false" outlineLevel="0" collapsed="false">
      <c r="B320" s="79"/>
      <c r="C320" s="80"/>
      <c r="D320" s="81"/>
      <c r="E320" s="82"/>
      <c r="F320" s="77"/>
      <c r="G320" s="1" t="n">
        <v>0</v>
      </c>
      <c r="I320" s="90"/>
      <c r="J320" s="91"/>
      <c r="K320" s="92"/>
      <c r="L320" s="46"/>
      <c r="M320" s="93"/>
      <c r="N320" s="1" t="n">
        <v>0</v>
      </c>
      <c r="P320" s="79"/>
      <c r="Q320" s="80"/>
      <c r="R320" s="81"/>
      <c r="S320" s="82"/>
      <c r="T320" s="77"/>
      <c r="U320" s="1" t="n">
        <v>0</v>
      </c>
      <c r="W320" s="23" t="s">
        <v>9</v>
      </c>
      <c r="X320" s="24"/>
      <c r="Y320" s="25"/>
      <c r="Z320" s="26"/>
      <c r="AB320" s="1" t="n">
        <v>0</v>
      </c>
      <c r="AE320" s="73"/>
      <c r="AI320" s="1" t="n">
        <v>0</v>
      </c>
    </row>
    <row r="321" customFormat="false" ht="15.8" hidden="false" customHeight="false" outlineLevel="0" collapsed="false">
      <c r="B321" s="79"/>
      <c r="C321" s="80"/>
      <c r="D321" s="81"/>
      <c r="E321" s="82"/>
      <c r="F321" s="77"/>
      <c r="G321" s="1" t="n">
        <v>0</v>
      </c>
      <c r="J321" s="73"/>
      <c r="N321" s="1" t="n">
        <v>0</v>
      </c>
      <c r="P321" s="79"/>
      <c r="Q321" s="80"/>
      <c r="R321" s="81"/>
      <c r="S321" s="82"/>
      <c r="T321" s="77"/>
      <c r="U321" s="1" t="n">
        <v>0</v>
      </c>
      <c r="W321" s="33" t="s">
        <v>13</v>
      </c>
      <c r="X321" s="34" t="n">
        <f aca="false">COUNT(BUDTRANS23)</f>
        <v>0</v>
      </c>
      <c r="Z321" s="3"/>
      <c r="AB321" s="1" t="n">
        <v>0</v>
      </c>
      <c r="AE321" s="73"/>
      <c r="AI321" s="1" t="n">
        <v>0</v>
      </c>
    </row>
    <row r="322" customFormat="false" ht="15.8" hidden="false" customHeight="false" outlineLevel="0" collapsed="false">
      <c r="B322" s="79"/>
      <c r="C322" s="80"/>
      <c r="D322" s="81"/>
      <c r="E322" s="82"/>
      <c r="F322" s="77"/>
      <c r="G322" s="1" t="n">
        <v>0</v>
      </c>
      <c r="J322" s="73"/>
      <c r="N322" s="1" t="n">
        <v>0</v>
      </c>
      <c r="P322" s="79"/>
      <c r="Q322" s="80"/>
      <c r="R322" s="81"/>
      <c r="S322" s="82"/>
      <c r="T322" s="77"/>
      <c r="U322" s="1" t="n">
        <v>0</v>
      </c>
      <c r="W322" s="33" t="s">
        <v>14</v>
      </c>
      <c r="X322" s="39" t="n">
        <v>0</v>
      </c>
      <c r="Y322" s="40" t="s">
        <v>15</v>
      </c>
      <c r="Z322" s="41" t="n">
        <f aca="false">SUM(BUDTRANS23)</f>
        <v>0</v>
      </c>
      <c r="AB322" s="1" t="n">
        <v>0</v>
      </c>
      <c r="AE322" s="73"/>
      <c r="AI322" s="1" t="n">
        <v>0</v>
      </c>
    </row>
    <row r="323" customFormat="false" ht="15.8" hidden="false" customHeight="false" outlineLevel="0" collapsed="false">
      <c r="B323" s="79"/>
      <c r="C323" s="80"/>
      <c r="D323" s="81"/>
      <c r="E323" s="82"/>
      <c r="F323" s="77"/>
      <c r="G323" s="1" t="n">
        <v>0</v>
      </c>
      <c r="J323" s="73"/>
      <c r="N323" s="1" t="n">
        <v>0</v>
      </c>
      <c r="P323" s="79"/>
      <c r="Q323" s="80"/>
      <c r="R323" s="81"/>
      <c r="S323" s="82"/>
      <c r="T323" s="77"/>
      <c r="U323" s="1" t="n">
        <v>0</v>
      </c>
      <c r="W323" s="45" t="s">
        <v>20</v>
      </c>
      <c r="X323" s="46" t="n">
        <f aca="false">SUM(BUDTRANS23)-Budget23_Debits</f>
        <v>0</v>
      </c>
      <c r="Z323" s="3"/>
      <c r="AB323" s="1" t="n">
        <v>0</v>
      </c>
      <c r="AE323" s="73"/>
      <c r="AI323" s="1" t="n">
        <v>0</v>
      </c>
    </row>
    <row r="324" customFormat="false" ht="15.8" hidden="false" customHeight="false" outlineLevel="0" collapsed="false">
      <c r="B324" s="79"/>
      <c r="C324" s="80"/>
      <c r="D324" s="81"/>
      <c r="E324" s="82"/>
      <c r="F324" s="77"/>
      <c r="G324" s="1" t="n">
        <v>0</v>
      </c>
      <c r="J324" s="73"/>
      <c r="N324" s="1" t="n">
        <v>0</v>
      </c>
      <c r="P324" s="79"/>
      <c r="Q324" s="80"/>
      <c r="R324" s="81"/>
      <c r="S324" s="82"/>
      <c r="T324" s="77"/>
      <c r="U324" s="1" t="n">
        <v>0</v>
      </c>
      <c r="X324" s="48"/>
      <c r="Z324" s="3"/>
      <c r="AB324" s="1" t="n">
        <v>0</v>
      </c>
      <c r="AE324" s="73"/>
      <c r="AI324" s="1" t="n">
        <v>0</v>
      </c>
    </row>
    <row r="325" customFormat="false" ht="15.8" hidden="false" customHeight="false" outlineLevel="0" collapsed="false">
      <c r="B325" s="79"/>
      <c r="C325" s="80"/>
      <c r="D325" s="81"/>
      <c r="E325" s="82"/>
      <c r="F325" s="77"/>
      <c r="G325" s="1" t="n">
        <v>0</v>
      </c>
      <c r="J325" s="73"/>
      <c r="N325" s="1" t="n">
        <v>0</v>
      </c>
      <c r="P325" s="79"/>
      <c r="Q325" s="80"/>
      <c r="R325" s="81"/>
      <c r="S325" s="82"/>
      <c r="T325" s="77"/>
      <c r="U325" s="1" t="n">
        <v>0</v>
      </c>
      <c r="W325" s="54" t="s">
        <v>31</v>
      </c>
      <c r="X325" s="55" t="s">
        <v>28</v>
      </c>
      <c r="Y325" s="55" t="s">
        <v>3</v>
      </c>
      <c r="Z325" s="28" t="s">
        <v>29</v>
      </c>
      <c r="AA325" s="28" t="s">
        <v>32</v>
      </c>
      <c r="AB325" s="1" t="n">
        <v>0</v>
      </c>
      <c r="AE325" s="73"/>
      <c r="AI325" s="1" t="n">
        <v>0</v>
      </c>
    </row>
    <row r="326" customFormat="false" ht="15.8" hidden="false" customHeight="false" outlineLevel="0" collapsed="false">
      <c r="B326" s="79"/>
      <c r="C326" s="80"/>
      <c r="D326" s="81"/>
      <c r="E326" s="82"/>
      <c r="F326" s="77"/>
      <c r="G326" s="1" t="n">
        <v>0</v>
      </c>
      <c r="J326" s="73"/>
      <c r="N326" s="1" t="n">
        <v>0</v>
      </c>
      <c r="P326" s="79"/>
      <c r="Q326" s="80"/>
      <c r="R326" s="81"/>
      <c r="S326" s="82"/>
      <c r="T326" s="77"/>
      <c r="U326" s="1" t="n">
        <v>0</v>
      </c>
      <c r="W326" s="66"/>
      <c r="X326" s="67"/>
      <c r="Y326" s="68"/>
      <c r="Z326" s="69"/>
      <c r="AA326" s="70"/>
      <c r="AB326" s="1" t="n">
        <v>0</v>
      </c>
      <c r="AE326" s="73"/>
      <c r="AI326" s="1" t="n">
        <v>0</v>
      </c>
    </row>
    <row r="327" customFormat="false" ht="15.8" hidden="false" customHeight="false" outlineLevel="0" collapsed="false">
      <c r="B327" s="79"/>
      <c r="C327" s="80"/>
      <c r="D327" s="81"/>
      <c r="E327" s="82"/>
      <c r="F327" s="77"/>
      <c r="G327" s="1" t="n">
        <v>0</v>
      </c>
      <c r="J327" s="73"/>
      <c r="N327" s="1" t="n">
        <v>0</v>
      </c>
      <c r="P327" s="79"/>
      <c r="Q327" s="80"/>
      <c r="R327" s="81"/>
      <c r="S327" s="82"/>
      <c r="T327" s="77"/>
      <c r="U327" s="1" t="n">
        <v>0</v>
      </c>
      <c r="W327" s="66"/>
      <c r="X327" s="76"/>
      <c r="Y327" s="68"/>
      <c r="Z327" s="69"/>
      <c r="AA327" s="77"/>
      <c r="AB327" s="1" t="n">
        <v>0</v>
      </c>
      <c r="AE327" s="73"/>
      <c r="AI327" s="1" t="n">
        <v>0</v>
      </c>
    </row>
    <row r="328" customFormat="false" ht="15.8" hidden="false" customHeight="false" outlineLevel="0" collapsed="false">
      <c r="B328" s="79"/>
      <c r="C328" s="80"/>
      <c r="D328" s="81"/>
      <c r="E328" s="82"/>
      <c r="F328" s="77"/>
      <c r="G328" s="1" t="n">
        <v>0</v>
      </c>
      <c r="J328" s="73"/>
      <c r="N328" s="1" t="n">
        <v>0</v>
      </c>
      <c r="P328" s="79"/>
      <c r="Q328" s="80"/>
      <c r="R328" s="81"/>
      <c r="S328" s="82"/>
      <c r="T328" s="77"/>
      <c r="U328" s="1" t="n">
        <v>0</v>
      </c>
      <c r="W328" s="66"/>
      <c r="X328" s="76"/>
      <c r="Y328" s="68"/>
      <c r="Z328" s="69"/>
      <c r="AA328" s="77"/>
      <c r="AB328" s="1" t="n">
        <v>0</v>
      </c>
      <c r="AE328" s="73"/>
      <c r="AI328" s="1" t="n">
        <v>0</v>
      </c>
    </row>
    <row r="329" customFormat="false" ht="15.8" hidden="false" customHeight="false" outlineLevel="0" collapsed="false">
      <c r="B329" s="79"/>
      <c r="C329" s="80"/>
      <c r="D329" s="81"/>
      <c r="E329" s="82"/>
      <c r="F329" s="77"/>
      <c r="G329" s="1" t="n">
        <v>0</v>
      </c>
      <c r="J329" s="73"/>
      <c r="N329" s="1" t="n">
        <v>0</v>
      </c>
      <c r="P329" s="79"/>
      <c r="Q329" s="80"/>
      <c r="R329" s="81"/>
      <c r="S329" s="82"/>
      <c r="T329" s="77"/>
      <c r="U329" s="1" t="n">
        <v>0</v>
      </c>
      <c r="W329" s="66"/>
      <c r="X329" s="76"/>
      <c r="Y329" s="68"/>
      <c r="Z329" s="69"/>
      <c r="AA329" s="77"/>
      <c r="AB329" s="1" t="n">
        <v>0</v>
      </c>
      <c r="AE329" s="73"/>
      <c r="AI329" s="1" t="n">
        <v>0</v>
      </c>
    </row>
    <row r="330" customFormat="false" ht="15.8" hidden="false" customHeight="false" outlineLevel="0" collapsed="false">
      <c r="B330" s="79"/>
      <c r="C330" s="80"/>
      <c r="D330" s="81"/>
      <c r="E330" s="82"/>
      <c r="F330" s="77"/>
      <c r="G330" s="1" t="n">
        <v>0</v>
      </c>
      <c r="J330" s="73"/>
      <c r="N330" s="1" t="n">
        <v>0</v>
      </c>
      <c r="P330" s="79"/>
      <c r="Q330" s="80"/>
      <c r="R330" s="81"/>
      <c r="S330" s="82"/>
      <c r="T330" s="77"/>
      <c r="U330" s="1" t="n">
        <v>0</v>
      </c>
      <c r="W330" s="66"/>
      <c r="X330" s="76"/>
      <c r="Y330" s="68"/>
      <c r="Z330" s="69"/>
      <c r="AA330" s="77"/>
      <c r="AB330" s="1" t="n">
        <v>0</v>
      </c>
      <c r="AD330" s="6"/>
      <c r="AE330" s="7"/>
      <c r="AF330" s="8"/>
      <c r="AG330" s="3"/>
      <c r="AI330" s="1" t="n">
        <v>0</v>
      </c>
    </row>
    <row r="331" customFormat="false" ht="15.8" hidden="false" customHeight="false" outlineLevel="0" collapsed="false">
      <c r="B331" s="87"/>
      <c r="C331" s="88"/>
      <c r="D331" s="68"/>
      <c r="E331" s="39"/>
      <c r="F331" s="77"/>
      <c r="G331" s="1" t="n">
        <v>0</v>
      </c>
      <c r="I331" s="6"/>
      <c r="J331" s="7"/>
      <c r="K331" s="8"/>
      <c r="L331" s="3"/>
      <c r="N331" s="1" t="n">
        <v>0</v>
      </c>
      <c r="P331" s="79"/>
      <c r="Q331" s="80"/>
      <c r="R331" s="81"/>
      <c r="S331" s="82"/>
      <c r="T331" s="77"/>
      <c r="U331" s="1" t="n">
        <v>0</v>
      </c>
      <c r="W331" s="66"/>
      <c r="X331" s="76"/>
      <c r="Y331" s="68"/>
      <c r="Z331" s="69"/>
      <c r="AA331" s="77"/>
      <c r="AB331" s="1" t="n">
        <v>0</v>
      </c>
      <c r="AG331" s="3"/>
      <c r="AI331" s="1" t="n">
        <v>0</v>
      </c>
    </row>
    <row r="332" customFormat="false" ht="15.8" hidden="false" customHeight="false" outlineLevel="0" collapsed="false">
      <c r="B332" s="87"/>
      <c r="C332" s="88"/>
      <c r="D332" s="68"/>
      <c r="E332" s="39"/>
      <c r="F332" s="77"/>
      <c r="G332" s="1" t="n">
        <v>0</v>
      </c>
      <c r="L332" s="3"/>
      <c r="N332" s="1" t="n">
        <v>0</v>
      </c>
      <c r="P332" s="87"/>
      <c r="Q332" s="88"/>
      <c r="R332" s="68"/>
      <c r="S332" s="39"/>
      <c r="T332" s="77"/>
      <c r="U332" s="1" t="n">
        <v>0</v>
      </c>
      <c r="W332" s="66"/>
      <c r="X332" s="76"/>
      <c r="Y332" s="68"/>
      <c r="Z332" s="69"/>
      <c r="AA332" s="77"/>
      <c r="AB332" s="1" t="n">
        <v>0</v>
      </c>
      <c r="AD332" s="23" t="s">
        <v>9</v>
      </c>
      <c r="AE332" s="24"/>
      <c r="AF332" s="25"/>
      <c r="AG332" s="26"/>
      <c r="AI332" s="1" t="n">
        <v>0</v>
      </c>
    </row>
    <row r="333" customFormat="false" ht="15.8" hidden="false" customHeight="false" outlineLevel="0" collapsed="false">
      <c r="B333" s="87"/>
      <c r="C333" s="88"/>
      <c r="D333" s="68"/>
      <c r="E333" s="39"/>
      <c r="F333" s="77"/>
      <c r="G333" s="1" t="n">
        <v>0</v>
      </c>
      <c r="I333" s="23" t="s">
        <v>9</v>
      </c>
      <c r="J333" s="24"/>
      <c r="K333" s="25"/>
      <c r="L333" s="26"/>
      <c r="N333" s="1" t="n">
        <v>0</v>
      </c>
      <c r="P333" s="87"/>
      <c r="Q333" s="88"/>
      <c r="R333" s="68"/>
      <c r="S333" s="39"/>
      <c r="T333" s="77"/>
      <c r="U333" s="1" t="n">
        <v>0</v>
      </c>
      <c r="W333" s="79"/>
      <c r="X333" s="80"/>
      <c r="Y333" s="81"/>
      <c r="Z333" s="82"/>
      <c r="AA333" s="77"/>
      <c r="AB333" s="1" t="n">
        <v>0</v>
      </c>
      <c r="AD333" s="33" t="s">
        <v>13</v>
      </c>
      <c r="AE333" s="34" t="n">
        <f aca="false">COUNT(BUDTRANS29)</f>
        <v>0</v>
      </c>
      <c r="AG333" s="3"/>
      <c r="AI333" s="1" t="n">
        <v>0</v>
      </c>
    </row>
    <row r="334" customFormat="false" ht="15.8" hidden="false" customHeight="false" outlineLevel="0" collapsed="false">
      <c r="B334" s="87"/>
      <c r="C334" s="88"/>
      <c r="D334" s="68"/>
      <c r="E334" s="39"/>
      <c r="F334" s="77"/>
      <c r="G334" s="1" t="n">
        <v>0</v>
      </c>
      <c r="I334" s="33" t="s">
        <v>13</v>
      </c>
      <c r="J334" s="34" t="n">
        <v>109</v>
      </c>
      <c r="L334" s="3"/>
      <c r="N334" s="1" t="n">
        <v>0</v>
      </c>
      <c r="P334" s="87"/>
      <c r="Q334" s="88"/>
      <c r="R334" s="68"/>
      <c r="S334" s="39"/>
      <c r="T334" s="77"/>
      <c r="U334" s="1" t="n">
        <v>0</v>
      </c>
      <c r="W334" s="79"/>
      <c r="X334" s="80"/>
      <c r="Y334" s="81"/>
      <c r="Z334" s="82"/>
      <c r="AA334" s="77"/>
      <c r="AB334" s="1" t="n">
        <v>0</v>
      </c>
      <c r="AD334" s="33" t="s">
        <v>14</v>
      </c>
      <c r="AE334" s="39" t="n">
        <v>0</v>
      </c>
      <c r="AF334" s="40" t="s">
        <v>15</v>
      </c>
      <c r="AG334" s="41" t="n">
        <f aca="false">SUM(BUDTRANS29)</f>
        <v>0</v>
      </c>
      <c r="AI334" s="1" t="n">
        <v>0</v>
      </c>
    </row>
    <row r="335" customFormat="false" ht="15.8" hidden="false" customHeight="false" outlineLevel="0" collapsed="false">
      <c r="B335" s="87"/>
      <c r="C335" s="88"/>
      <c r="D335" s="68"/>
      <c r="E335" s="39"/>
      <c r="F335" s="77"/>
      <c r="G335" s="1" t="n">
        <v>0</v>
      </c>
      <c r="I335" s="33" t="s">
        <v>14</v>
      </c>
      <c r="J335" s="39" t="n">
        <v>0</v>
      </c>
      <c r="K335" s="40" t="s">
        <v>15</v>
      </c>
      <c r="L335" s="41" t="n">
        <f aca="false">SUM(BUDTRANS12)</f>
        <v>0</v>
      </c>
      <c r="N335" s="1" t="n">
        <v>0</v>
      </c>
      <c r="P335" s="87"/>
      <c r="Q335" s="88"/>
      <c r="R335" s="68"/>
      <c r="S335" s="39"/>
      <c r="T335" s="77"/>
      <c r="U335" s="1" t="n">
        <v>0</v>
      </c>
      <c r="W335" s="79"/>
      <c r="X335" s="80"/>
      <c r="Y335" s="81"/>
      <c r="Z335" s="82"/>
      <c r="AA335" s="77"/>
      <c r="AB335" s="1" t="n">
        <v>0</v>
      </c>
      <c r="AD335" s="45" t="s">
        <v>20</v>
      </c>
      <c r="AE335" s="46" t="n">
        <f aca="false">SUM(BUDTRANS29)-Budget29_Debits</f>
        <v>0</v>
      </c>
      <c r="AG335" s="3"/>
      <c r="AI335" s="1" t="n">
        <v>0</v>
      </c>
    </row>
    <row r="336" customFormat="false" ht="15.8" hidden="false" customHeight="false" outlineLevel="0" collapsed="false">
      <c r="B336" s="87"/>
      <c r="C336" s="89"/>
      <c r="D336" s="68"/>
      <c r="E336" s="39"/>
      <c r="F336" s="77"/>
      <c r="G336" s="1" t="n">
        <v>0</v>
      </c>
      <c r="I336" s="45" t="s">
        <v>20</v>
      </c>
      <c r="J336" s="46" t="n">
        <v>10.27</v>
      </c>
      <c r="L336" s="3"/>
      <c r="N336" s="1" t="n">
        <v>0</v>
      </c>
      <c r="P336" s="87"/>
      <c r="Q336" s="88"/>
      <c r="R336" s="68"/>
      <c r="S336" s="39"/>
      <c r="T336" s="77"/>
      <c r="U336" s="1" t="n">
        <v>0</v>
      </c>
      <c r="W336" s="79"/>
      <c r="X336" s="80"/>
      <c r="Y336" s="81"/>
      <c r="Z336" s="82"/>
      <c r="AA336" s="77"/>
      <c r="AB336" s="1" t="n">
        <v>0</v>
      </c>
      <c r="AE336" s="48"/>
      <c r="AG336" s="3"/>
      <c r="AI336" s="1" t="n">
        <v>0</v>
      </c>
    </row>
    <row r="337" customFormat="false" ht="15.8" hidden="false" customHeight="false" outlineLevel="0" collapsed="false">
      <c r="B337" s="87"/>
      <c r="C337" s="89"/>
      <c r="D337" s="68"/>
      <c r="E337" s="39"/>
      <c r="F337" s="77"/>
      <c r="G337" s="1" t="n">
        <v>0</v>
      </c>
      <c r="J337" s="48"/>
      <c r="L337" s="3"/>
      <c r="N337" s="1" t="n">
        <v>0</v>
      </c>
      <c r="P337" s="87"/>
      <c r="Q337" s="89"/>
      <c r="R337" s="68"/>
      <c r="S337" s="39"/>
      <c r="T337" s="77"/>
      <c r="U337" s="1" t="n">
        <v>0</v>
      </c>
      <c r="W337" s="79"/>
      <c r="X337" s="80"/>
      <c r="Y337" s="81"/>
      <c r="Z337" s="82"/>
      <c r="AA337" s="77"/>
      <c r="AB337" s="1" t="n">
        <v>0</v>
      </c>
      <c r="AD337" s="54" t="s">
        <v>31</v>
      </c>
      <c r="AE337" s="55" t="s">
        <v>28</v>
      </c>
      <c r="AF337" s="55" t="s">
        <v>3</v>
      </c>
      <c r="AG337" s="28" t="s">
        <v>29</v>
      </c>
      <c r="AH337" s="28" t="s">
        <v>32</v>
      </c>
      <c r="AI337" s="1" t="n">
        <v>0</v>
      </c>
    </row>
    <row r="338" customFormat="false" ht="15.8" hidden="false" customHeight="false" outlineLevel="0" collapsed="false">
      <c r="B338" s="87"/>
      <c r="C338" s="89"/>
      <c r="D338" s="68"/>
      <c r="E338" s="39"/>
      <c r="F338" s="77"/>
      <c r="G338" s="1" t="n">
        <v>0</v>
      </c>
      <c r="I338" s="54" t="s">
        <v>31</v>
      </c>
      <c r="J338" s="55" t="s">
        <v>28</v>
      </c>
      <c r="K338" s="55" t="s">
        <v>3</v>
      </c>
      <c r="L338" s="28" t="s">
        <v>29</v>
      </c>
      <c r="M338" s="28" t="s">
        <v>32</v>
      </c>
      <c r="N338" s="1" t="n">
        <v>0</v>
      </c>
      <c r="P338" s="87"/>
      <c r="Q338" s="89"/>
      <c r="R338" s="68"/>
      <c r="S338" s="39"/>
      <c r="T338" s="77"/>
      <c r="U338" s="1" t="n">
        <v>0</v>
      </c>
      <c r="W338" s="79"/>
      <c r="X338" s="80"/>
      <c r="Y338" s="81"/>
      <c r="Z338" s="82"/>
      <c r="AA338" s="77"/>
      <c r="AB338" s="1" t="n">
        <v>0</v>
      </c>
      <c r="AD338" s="66"/>
      <c r="AE338" s="67"/>
      <c r="AF338" s="68"/>
      <c r="AG338" s="69"/>
      <c r="AH338" s="70"/>
      <c r="AI338" s="1" t="n">
        <v>0</v>
      </c>
    </row>
    <row r="339" customFormat="false" ht="15.8" hidden="false" customHeight="false" outlineLevel="0" collapsed="false">
      <c r="B339" s="87"/>
      <c r="C339" s="89"/>
      <c r="D339" s="68"/>
      <c r="E339" s="39"/>
      <c r="F339" s="77"/>
      <c r="G339" s="1" t="n">
        <v>0</v>
      </c>
      <c r="I339" s="66"/>
      <c r="J339" s="67"/>
      <c r="K339" s="68"/>
      <c r="L339" s="69"/>
      <c r="M339" s="70"/>
      <c r="N339" s="1" t="n">
        <v>0</v>
      </c>
      <c r="P339" s="87"/>
      <c r="Q339" s="89"/>
      <c r="R339" s="68"/>
      <c r="S339" s="39"/>
      <c r="T339" s="77"/>
      <c r="U339" s="1" t="n">
        <v>0</v>
      </c>
      <c r="W339" s="79"/>
      <c r="X339" s="80"/>
      <c r="Y339" s="81"/>
      <c r="Z339" s="82"/>
      <c r="AA339" s="77"/>
      <c r="AB339" s="1" t="n">
        <v>0</v>
      </c>
      <c r="AD339" s="66"/>
      <c r="AE339" s="76"/>
      <c r="AF339" s="68"/>
      <c r="AG339" s="69"/>
      <c r="AH339" s="77"/>
      <c r="AI339" s="1" t="n">
        <v>0</v>
      </c>
    </row>
    <row r="340" customFormat="false" ht="15.8" hidden="false" customHeight="false" outlineLevel="0" collapsed="false">
      <c r="B340" s="87"/>
      <c r="C340" s="89"/>
      <c r="D340" s="68"/>
      <c r="E340" s="39"/>
      <c r="F340" s="77"/>
      <c r="G340" s="1" t="n">
        <v>0</v>
      </c>
      <c r="I340" s="66"/>
      <c r="J340" s="76"/>
      <c r="K340" s="68"/>
      <c r="L340" s="69"/>
      <c r="M340" s="77"/>
      <c r="N340" s="1" t="n">
        <v>0</v>
      </c>
      <c r="P340" s="87"/>
      <c r="Q340" s="89"/>
      <c r="R340" s="68"/>
      <c r="S340" s="39"/>
      <c r="T340" s="77"/>
      <c r="U340" s="1" t="n">
        <v>0</v>
      </c>
      <c r="W340" s="79"/>
      <c r="X340" s="80"/>
      <c r="Y340" s="81"/>
      <c r="Z340" s="82"/>
      <c r="AA340" s="77"/>
      <c r="AB340" s="1" t="n">
        <v>0</v>
      </c>
      <c r="AD340" s="66"/>
      <c r="AE340" s="76"/>
      <c r="AF340" s="68"/>
      <c r="AG340" s="69"/>
      <c r="AH340" s="77"/>
      <c r="AI340" s="1" t="n">
        <v>0</v>
      </c>
    </row>
    <row r="341" customFormat="false" ht="15.8" hidden="false" customHeight="false" outlineLevel="0" collapsed="false">
      <c r="B341" s="87"/>
      <c r="C341" s="89"/>
      <c r="D341" s="68"/>
      <c r="E341" s="39"/>
      <c r="F341" s="77"/>
      <c r="G341" s="1" t="n">
        <v>0</v>
      </c>
      <c r="I341" s="66"/>
      <c r="J341" s="76"/>
      <c r="K341" s="68"/>
      <c r="L341" s="69"/>
      <c r="M341" s="77"/>
      <c r="N341" s="1" t="n">
        <v>0</v>
      </c>
      <c r="P341" s="90"/>
      <c r="Q341" s="91"/>
      <c r="R341" s="92"/>
      <c r="S341" s="46"/>
      <c r="T341" s="93"/>
      <c r="U341" s="1" t="n">
        <v>0</v>
      </c>
      <c r="W341" s="79"/>
      <c r="X341" s="80"/>
      <c r="Y341" s="81"/>
      <c r="Z341" s="82"/>
      <c r="AA341" s="77"/>
      <c r="AB341" s="1" t="n">
        <v>0</v>
      </c>
      <c r="AD341" s="66"/>
      <c r="AE341" s="76"/>
      <c r="AF341" s="68"/>
      <c r="AG341" s="69"/>
      <c r="AH341" s="77"/>
      <c r="AI341" s="1" t="n">
        <v>0</v>
      </c>
    </row>
    <row r="342" customFormat="false" ht="15.8" hidden="false" customHeight="false" outlineLevel="0" collapsed="false">
      <c r="B342" s="90"/>
      <c r="C342" s="91"/>
      <c r="D342" s="92"/>
      <c r="E342" s="46"/>
      <c r="F342" s="93"/>
      <c r="G342" s="1" t="n">
        <v>0</v>
      </c>
      <c r="I342" s="66"/>
      <c r="J342" s="76"/>
      <c r="K342" s="68"/>
      <c r="L342" s="69"/>
      <c r="M342" s="77"/>
      <c r="N342" s="1" t="n">
        <v>0</v>
      </c>
      <c r="Q342" s="73"/>
      <c r="U342" s="1" t="n">
        <v>0</v>
      </c>
      <c r="W342" s="79"/>
      <c r="X342" s="80"/>
      <c r="Y342" s="81"/>
      <c r="Z342" s="82"/>
      <c r="AA342" s="77"/>
      <c r="AB342" s="1" t="n">
        <v>0</v>
      </c>
      <c r="AD342" s="66"/>
      <c r="AE342" s="76"/>
      <c r="AF342" s="68"/>
      <c r="AG342" s="69"/>
      <c r="AH342" s="77"/>
      <c r="AI342" s="1" t="n">
        <v>0</v>
      </c>
    </row>
    <row r="343" customFormat="false" ht="15.8" hidden="false" customHeight="false" outlineLevel="0" collapsed="false">
      <c r="B343" s="4"/>
      <c r="E343" s="1"/>
      <c r="G343" s="1" t="n">
        <v>0</v>
      </c>
      <c r="I343" s="66"/>
      <c r="J343" s="76"/>
      <c r="K343" s="68"/>
      <c r="L343" s="69"/>
      <c r="M343" s="77"/>
      <c r="N343" s="1" t="n">
        <v>0</v>
      </c>
      <c r="Q343" s="73"/>
      <c r="U343" s="1" t="n">
        <v>0</v>
      </c>
      <c r="W343" s="79"/>
      <c r="X343" s="80"/>
      <c r="Y343" s="81"/>
      <c r="Z343" s="82"/>
      <c r="AA343" s="77"/>
      <c r="AB343" s="1" t="n">
        <v>0</v>
      </c>
      <c r="AD343" s="66"/>
      <c r="AE343" s="76"/>
      <c r="AF343" s="68"/>
      <c r="AG343" s="69"/>
      <c r="AH343" s="77"/>
      <c r="AI343" s="1" t="n">
        <v>0</v>
      </c>
    </row>
    <row r="344" customFormat="false" ht="15.8" hidden="false" customHeight="false" outlineLevel="0" collapsed="false">
      <c r="B344" s="4"/>
      <c r="E344" s="1"/>
      <c r="G344" s="1" t="n">
        <v>0</v>
      </c>
      <c r="I344" s="66"/>
      <c r="J344" s="76"/>
      <c r="K344" s="68"/>
      <c r="L344" s="69"/>
      <c r="M344" s="77"/>
      <c r="N344" s="1" t="n">
        <v>0</v>
      </c>
      <c r="Q344" s="73"/>
      <c r="U344" s="1" t="n">
        <v>0</v>
      </c>
      <c r="W344" s="79"/>
      <c r="X344" s="80"/>
      <c r="Y344" s="81"/>
      <c r="Z344" s="82"/>
      <c r="AA344" s="77"/>
      <c r="AB344" s="1" t="n">
        <v>0</v>
      </c>
      <c r="AD344" s="66"/>
      <c r="AE344" s="76"/>
      <c r="AF344" s="68"/>
      <c r="AG344" s="69"/>
      <c r="AH344" s="77"/>
      <c r="AI344" s="1" t="n">
        <v>0</v>
      </c>
    </row>
    <row r="345" customFormat="false" ht="15.8" hidden="false" customHeight="false" outlineLevel="0" collapsed="false">
      <c r="B345" s="4"/>
      <c r="E345" s="1"/>
      <c r="G345" s="1" t="n">
        <v>0</v>
      </c>
      <c r="I345" s="66"/>
      <c r="J345" s="76"/>
      <c r="K345" s="68"/>
      <c r="L345" s="69"/>
      <c r="M345" s="77"/>
      <c r="N345" s="1" t="n">
        <v>0</v>
      </c>
      <c r="Q345" s="73"/>
      <c r="U345" s="1" t="n">
        <v>0</v>
      </c>
      <c r="W345" s="79"/>
      <c r="X345" s="80"/>
      <c r="Y345" s="81"/>
      <c r="Z345" s="82"/>
      <c r="AA345" s="77"/>
      <c r="AB345" s="1" t="n">
        <v>0</v>
      </c>
      <c r="AD345" s="79"/>
      <c r="AE345" s="80"/>
      <c r="AF345" s="81"/>
      <c r="AG345" s="82"/>
      <c r="AH345" s="77"/>
      <c r="AI345" s="1" t="n">
        <v>0</v>
      </c>
    </row>
    <row r="346" customFormat="false" ht="15.8" hidden="false" customHeight="false" outlineLevel="0" collapsed="false">
      <c r="B346" s="4"/>
      <c r="E346" s="1"/>
      <c r="G346" s="1" t="n">
        <v>0</v>
      </c>
      <c r="I346" s="79"/>
      <c r="J346" s="80"/>
      <c r="K346" s="81"/>
      <c r="L346" s="82"/>
      <c r="M346" s="77"/>
      <c r="N346" s="1" t="n">
        <v>0</v>
      </c>
      <c r="Q346" s="73"/>
      <c r="U346" s="1" t="n">
        <v>0</v>
      </c>
      <c r="W346" s="79"/>
      <c r="X346" s="80"/>
      <c r="Y346" s="81"/>
      <c r="Z346" s="82"/>
      <c r="AA346" s="77"/>
      <c r="AB346" s="1" t="n">
        <v>0</v>
      </c>
      <c r="AD346" s="79"/>
      <c r="AE346" s="80"/>
      <c r="AF346" s="81"/>
      <c r="AG346" s="82"/>
      <c r="AH346" s="77"/>
      <c r="AI346" s="1" t="n">
        <v>0</v>
      </c>
    </row>
    <row r="347" customFormat="false" ht="15.8" hidden="false" customHeight="false" outlineLevel="0" collapsed="false">
      <c r="B347" s="4"/>
      <c r="E347" s="1"/>
      <c r="G347" s="1" t="n">
        <v>0</v>
      </c>
      <c r="I347" s="79"/>
      <c r="J347" s="80"/>
      <c r="K347" s="68"/>
      <c r="L347" s="82"/>
      <c r="M347" s="77"/>
      <c r="N347" s="1" t="n">
        <v>0</v>
      </c>
      <c r="Q347" s="73"/>
      <c r="U347" s="1" t="n">
        <v>0</v>
      </c>
      <c r="W347" s="79"/>
      <c r="X347" s="80"/>
      <c r="Y347" s="81"/>
      <c r="Z347" s="82"/>
      <c r="AA347" s="77"/>
      <c r="AB347" s="1" t="n">
        <v>0</v>
      </c>
      <c r="AD347" s="79"/>
      <c r="AE347" s="80"/>
      <c r="AF347" s="81"/>
      <c r="AG347" s="82"/>
      <c r="AH347" s="77"/>
      <c r="AI347" s="1" t="n">
        <v>0</v>
      </c>
    </row>
    <row r="348" customFormat="false" ht="15.8" hidden="false" customHeight="false" outlineLevel="0" collapsed="false">
      <c r="B348" s="4"/>
      <c r="E348" s="1"/>
      <c r="G348" s="1" t="n">
        <v>0</v>
      </c>
      <c r="I348" s="79"/>
      <c r="J348" s="80"/>
      <c r="K348" s="68"/>
      <c r="L348" s="82"/>
      <c r="M348" s="77"/>
      <c r="N348" s="1" t="n">
        <v>0</v>
      </c>
      <c r="Q348" s="73"/>
      <c r="U348" s="1" t="n">
        <v>0</v>
      </c>
      <c r="W348" s="79"/>
      <c r="X348" s="80"/>
      <c r="Y348" s="81"/>
      <c r="Z348" s="82"/>
      <c r="AA348" s="77"/>
      <c r="AB348" s="1" t="n">
        <v>0</v>
      </c>
      <c r="AD348" s="79"/>
      <c r="AE348" s="80"/>
      <c r="AF348" s="81"/>
      <c r="AG348" s="82"/>
      <c r="AH348" s="77"/>
      <c r="AI348" s="1" t="n">
        <v>0</v>
      </c>
    </row>
    <row r="349" customFormat="false" ht="15.8" hidden="false" customHeight="false" outlineLevel="0" collapsed="false">
      <c r="B349" s="4"/>
      <c r="E349" s="1"/>
      <c r="G349" s="1" t="n">
        <v>0</v>
      </c>
      <c r="I349" s="79"/>
      <c r="J349" s="80"/>
      <c r="K349" s="81"/>
      <c r="L349" s="82"/>
      <c r="M349" s="77"/>
      <c r="N349" s="1" t="n">
        <v>0</v>
      </c>
      <c r="Q349" s="73"/>
      <c r="U349" s="1" t="n">
        <v>0</v>
      </c>
      <c r="W349" s="79"/>
      <c r="X349" s="80"/>
      <c r="Y349" s="81"/>
      <c r="Z349" s="82"/>
      <c r="AA349" s="77"/>
      <c r="AB349" s="1" t="n">
        <v>0</v>
      </c>
      <c r="AD349" s="79"/>
      <c r="AE349" s="80"/>
      <c r="AF349" s="81"/>
      <c r="AG349" s="82"/>
      <c r="AH349" s="77"/>
      <c r="AI349" s="1" t="n">
        <v>0</v>
      </c>
    </row>
    <row r="350" customFormat="false" ht="15.8" hidden="false" customHeight="false" outlineLevel="0" collapsed="false">
      <c r="B350" s="4"/>
      <c r="E350" s="1"/>
      <c r="G350" s="1" t="s">
        <v>43</v>
      </c>
      <c r="I350" s="79"/>
      <c r="J350" s="80"/>
      <c r="K350" s="81"/>
      <c r="L350" s="82"/>
      <c r="M350" s="77"/>
      <c r="N350" s="1" t="n">
        <v>0</v>
      </c>
      <c r="Q350" s="73"/>
      <c r="U350" s="1" t="s">
        <v>43</v>
      </c>
      <c r="W350" s="79"/>
      <c r="X350" s="80"/>
      <c r="Y350" s="81"/>
      <c r="Z350" s="82"/>
      <c r="AA350" s="77"/>
      <c r="AB350" s="1" t="s">
        <v>43</v>
      </c>
      <c r="AD350" s="79"/>
      <c r="AE350" s="80"/>
      <c r="AF350" s="81"/>
      <c r="AG350" s="82"/>
      <c r="AH350" s="77"/>
      <c r="AI350" s="1" t="s">
        <v>43</v>
      </c>
    </row>
    <row r="351" customFormat="false" ht="15.8" hidden="false" customHeight="false" outlineLevel="0" collapsed="false">
      <c r="B351" s="4"/>
      <c r="E351" s="1"/>
      <c r="G351" s="1" t="s">
        <v>43</v>
      </c>
      <c r="I351" s="79"/>
      <c r="J351" s="80"/>
      <c r="K351" s="81"/>
      <c r="L351" s="82"/>
      <c r="M351" s="77"/>
      <c r="N351" s="1" t="n">
        <v>0</v>
      </c>
      <c r="Q351" s="73"/>
      <c r="U351" s="1" t="s">
        <v>43</v>
      </c>
      <c r="W351" s="79"/>
      <c r="X351" s="80"/>
      <c r="Y351" s="81"/>
      <c r="Z351" s="82"/>
      <c r="AA351" s="77"/>
      <c r="AB351" s="1" t="s">
        <v>43</v>
      </c>
      <c r="AD351" s="79"/>
      <c r="AE351" s="80"/>
      <c r="AF351" s="81"/>
      <c r="AG351" s="82"/>
      <c r="AH351" s="77"/>
      <c r="AI351" s="1" t="s">
        <v>43</v>
      </c>
    </row>
    <row r="352" customFormat="false" ht="15.8" hidden="false" customHeight="false" outlineLevel="0" collapsed="false">
      <c r="B352" s="4"/>
      <c r="E352" s="1"/>
      <c r="G352" s="1" t="s">
        <v>43</v>
      </c>
      <c r="I352" s="79"/>
      <c r="J352" s="80"/>
      <c r="K352" s="81"/>
      <c r="L352" s="82"/>
      <c r="M352" s="77"/>
      <c r="N352" s="1" t="n">
        <v>0</v>
      </c>
      <c r="P352" s="6"/>
      <c r="Q352" s="7"/>
      <c r="R352" s="8"/>
      <c r="S352" s="3"/>
      <c r="U352" s="1" t="s">
        <v>43</v>
      </c>
      <c r="W352" s="79"/>
      <c r="X352" s="80"/>
      <c r="Y352" s="81"/>
      <c r="Z352" s="82"/>
      <c r="AA352" s="77"/>
      <c r="AB352" s="1" t="s">
        <v>43</v>
      </c>
      <c r="AD352" s="79"/>
      <c r="AE352" s="80"/>
      <c r="AF352" s="81"/>
      <c r="AG352" s="82"/>
      <c r="AH352" s="77"/>
      <c r="AI352" s="1" t="s">
        <v>43</v>
      </c>
    </row>
    <row r="353" customFormat="false" ht="15.8" hidden="false" customHeight="false" outlineLevel="0" collapsed="false">
      <c r="B353" s="6"/>
      <c r="C353" s="7"/>
      <c r="D353" s="8"/>
      <c r="G353" s="1" t="s">
        <v>43</v>
      </c>
      <c r="I353" s="79"/>
      <c r="J353" s="80"/>
      <c r="K353" s="81"/>
      <c r="L353" s="82"/>
      <c r="M353" s="77"/>
      <c r="N353" s="1" t="n">
        <v>0</v>
      </c>
      <c r="S353" s="3"/>
      <c r="U353" s="1" t="s">
        <v>43</v>
      </c>
      <c r="W353" s="79"/>
      <c r="X353" s="80"/>
      <c r="Y353" s="81"/>
      <c r="Z353" s="82"/>
      <c r="AA353" s="77"/>
      <c r="AB353" s="1" t="s">
        <v>43</v>
      </c>
      <c r="AD353" s="79"/>
      <c r="AE353" s="80"/>
      <c r="AF353" s="81"/>
      <c r="AG353" s="82"/>
      <c r="AH353" s="77"/>
      <c r="AI353" s="1" t="s">
        <v>43</v>
      </c>
    </row>
    <row r="354" customFormat="false" ht="15.8" hidden="false" customHeight="false" outlineLevel="0" collapsed="false">
      <c r="B354" s="4"/>
      <c r="G354" s="1" t="s">
        <v>43</v>
      </c>
      <c r="I354" s="79"/>
      <c r="J354" s="80"/>
      <c r="K354" s="81"/>
      <c r="L354" s="82"/>
      <c r="M354" s="77"/>
      <c r="N354" s="1" t="n">
        <v>0</v>
      </c>
      <c r="P354" s="23" t="s">
        <v>9</v>
      </c>
      <c r="Q354" s="24"/>
      <c r="R354" s="25"/>
      <c r="S354" s="26"/>
      <c r="U354" s="1" t="s">
        <v>43</v>
      </c>
      <c r="W354" s="79"/>
      <c r="X354" s="80"/>
      <c r="Y354" s="81"/>
      <c r="Z354" s="82"/>
      <c r="AA354" s="77"/>
      <c r="AB354" s="1" t="s">
        <v>43</v>
      </c>
      <c r="AD354" s="79"/>
      <c r="AE354" s="80"/>
      <c r="AF354" s="81"/>
      <c r="AG354" s="82"/>
      <c r="AH354" s="77"/>
      <c r="AI354" s="1" t="s">
        <v>43</v>
      </c>
    </row>
    <row r="355" customFormat="false" ht="15.8" hidden="false" customHeight="false" outlineLevel="0" collapsed="false">
      <c r="B355" s="23" t="s">
        <v>9</v>
      </c>
      <c r="C355" s="24"/>
      <c r="D355" s="25"/>
      <c r="E355" s="26"/>
      <c r="G355" s="1" t="s">
        <v>43</v>
      </c>
      <c r="I355" s="79"/>
      <c r="J355" s="80"/>
      <c r="K355" s="81"/>
      <c r="L355" s="82"/>
      <c r="M355" s="77"/>
      <c r="N355" s="1" t="n">
        <v>0</v>
      </c>
      <c r="P355" s="33" t="s">
        <v>13</v>
      </c>
      <c r="Q355" s="34" t="n">
        <f aca="false">COUNT(BUDTRANS18)</f>
        <v>0</v>
      </c>
      <c r="S355" s="3"/>
      <c r="U355" s="1" t="s">
        <v>43</v>
      </c>
      <c r="W355" s="79"/>
      <c r="X355" s="80"/>
      <c r="Y355" s="81"/>
      <c r="Z355" s="82"/>
      <c r="AA355" s="77"/>
      <c r="AB355" s="1" t="s">
        <v>43</v>
      </c>
      <c r="AD355" s="79"/>
      <c r="AE355" s="80"/>
      <c r="AF355" s="81"/>
      <c r="AG355" s="82"/>
      <c r="AH355" s="77"/>
      <c r="AI355" s="1" t="s">
        <v>43</v>
      </c>
    </row>
    <row r="356" customFormat="false" ht="15.8" hidden="false" customHeight="false" outlineLevel="0" collapsed="false">
      <c r="B356" s="33" t="s">
        <v>13</v>
      </c>
      <c r="C356" s="34" t="n">
        <f aca="false">COUNT(BUDTRANS5)</f>
        <v>0</v>
      </c>
      <c r="G356" s="1" t="s">
        <v>43</v>
      </c>
      <c r="I356" s="79"/>
      <c r="J356" s="80"/>
      <c r="K356" s="81"/>
      <c r="L356" s="82"/>
      <c r="M356" s="77"/>
      <c r="N356" s="1" t="n">
        <v>0</v>
      </c>
      <c r="P356" s="33" t="s">
        <v>14</v>
      </c>
      <c r="Q356" s="39" t="n">
        <v>0</v>
      </c>
      <c r="R356" s="40" t="s">
        <v>15</v>
      </c>
      <c r="S356" s="41" t="n">
        <f aca="false">SUM(BUDTRANS18)</f>
        <v>0</v>
      </c>
      <c r="U356" s="1" t="s">
        <v>43</v>
      </c>
      <c r="W356" s="79"/>
      <c r="X356" s="80"/>
      <c r="Y356" s="81"/>
      <c r="Z356" s="82"/>
      <c r="AA356" s="77"/>
      <c r="AB356" s="1" t="s">
        <v>43</v>
      </c>
      <c r="AD356" s="79"/>
      <c r="AE356" s="80"/>
      <c r="AF356" s="81"/>
      <c r="AG356" s="82"/>
      <c r="AH356" s="77"/>
      <c r="AI356" s="1" t="s">
        <v>43</v>
      </c>
    </row>
    <row r="357" customFormat="false" ht="15.8" hidden="false" customHeight="false" outlineLevel="0" collapsed="false">
      <c r="B357" s="33" t="s">
        <v>14</v>
      </c>
      <c r="C357" s="39" t="n">
        <v>0</v>
      </c>
      <c r="D357" s="40" t="s">
        <v>15</v>
      </c>
      <c r="E357" s="41" t="n">
        <f aca="false">SUM(BUDTRANS5)</f>
        <v>0</v>
      </c>
      <c r="G357" s="1" t="s">
        <v>43</v>
      </c>
      <c r="I357" s="79"/>
      <c r="J357" s="80"/>
      <c r="K357" s="81"/>
      <c r="L357" s="82"/>
      <c r="M357" s="77"/>
      <c r="N357" s="1" t="n">
        <v>0</v>
      </c>
      <c r="P357" s="45" t="s">
        <v>20</v>
      </c>
      <c r="Q357" s="46" t="n">
        <f aca="false">SUM(BUDTRANS18)-Budget18_Debits</f>
        <v>0</v>
      </c>
      <c r="S357" s="3"/>
      <c r="U357" s="1" t="s">
        <v>43</v>
      </c>
      <c r="W357" s="79"/>
      <c r="X357" s="80"/>
      <c r="Y357" s="81"/>
      <c r="Z357" s="82"/>
      <c r="AA357" s="77"/>
      <c r="AB357" s="1" t="s">
        <v>43</v>
      </c>
      <c r="AD357" s="79"/>
      <c r="AE357" s="80"/>
      <c r="AF357" s="81"/>
      <c r="AG357" s="82"/>
      <c r="AH357" s="77"/>
      <c r="AI357" s="1" t="s">
        <v>43</v>
      </c>
    </row>
    <row r="358" customFormat="false" ht="15.8" hidden="false" customHeight="false" outlineLevel="0" collapsed="false">
      <c r="B358" s="45" t="s">
        <v>20</v>
      </c>
      <c r="C358" s="46" t="n">
        <f aca="false">SUM(BUDTRANS5)-Budget5_Debits</f>
        <v>0</v>
      </c>
      <c r="G358" s="1" t="s">
        <v>43</v>
      </c>
      <c r="I358" s="79"/>
      <c r="J358" s="80"/>
      <c r="K358" s="81"/>
      <c r="L358" s="82"/>
      <c r="M358" s="77"/>
      <c r="N358" s="1" t="n">
        <v>0</v>
      </c>
      <c r="Q358" s="48"/>
      <c r="S358" s="3"/>
      <c r="U358" s="1" t="s">
        <v>43</v>
      </c>
      <c r="W358" s="87"/>
      <c r="X358" s="88"/>
      <c r="Y358" s="68"/>
      <c r="Z358" s="39"/>
      <c r="AA358" s="77"/>
      <c r="AB358" s="1" t="s">
        <v>43</v>
      </c>
      <c r="AD358" s="79"/>
      <c r="AE358" s="80"/>
      <c r="AF358" s="81"/>
      <c r="AG358" s="82"/>
      <c r="AH358" s="77"/>
      <c r="AI358" s="1" t="s">
        <v>43</v>
      </c>
    </row>
    <row r="359" customFormat="false" ht="15.8" hidden="false" customHeight="false" outlineLevel="0" collapsed="false">
      <c r="B359" s="4"/>
      <c r="C359" s="48"/>
      <c r="G359" s="1" t="s">
        <v>43</v>
      </c>
      <c r="I359" s="79"/>
      <c r="J359" s="80"/>
      <c r="K359" s="81"/>
      <c r="L359" s="82"/>
      <c r="M359" s="77"/>
      <c r="N359" s="1" t="n">
        <v>0</v>
      </c>
      <c r="P359" s="54" t="s">
        <v>31</v>
      </c>
      <c r="Q359" s="55" t="s">
        <v>28</v>
      </c>
      <c r="R359" s="55" t="s">
        <v>3</v>
      </c>
      <c r="S359" s="28" t="s">
        <v>29</v>
      </c>
      <c r="T359" s="28" t="s">
        <v>32</v>
      </c>
      <c r="U359" s="1" t="s">
        <v>43</v>
      </c>
      <c r="W359" s="87"/>
      <c r="X359" s="88"/>
      <c r="Y359" s="68"/>
      <c r="Z359" s="39"/>
      <c r="AA359" s="77"/>
      <c r="AB359" s="1" t="s">
        <v>43</v>
      </c>
      <c r="AD359" s="79"/>
      <c r="AE359" s="80"/>
      <c r="AF359" s="81"/>
      <c r="AG359" s="82"/>
      <c r="AH359" s="77"/>
      <c r="AI359" s="1" t="s">
        <v>43</v>
      </c>
    </row>
    <row r="360" customFormat="false" ht="15.8" hidden="false" customHeight="false" outlineLevel="0" collapsed="false">
      <c r="B360" s="54" t="s">
        <v>31</v>
      </c>
      <c r="C360" s="55" t="s">
        <v>28</v>
      </c>
      <c r="D360" s="55" t="s">
        <v>3</v>
      </c>
      <c r="E360" s="28" t="s">
        <v>29</v>
      </c>
      <c r="F360" s="28" t="s">
        <v>32</v>
      </c>
      <c r="G360" s="1" t="s">
        <v>43</v>
      </c>
      <c r="I360" s="79"/>
      <c r="J360" s="80"/>
      <c r="K360" s="81"/>
      <c r="L360" s="82"/>
      <c r="M360" s="77"/>
      <c r="N360" s="1" t="n">
        <v>0</v>
      </c>
      <c r="P360" s="66"/>
      <c r="Q360" s="67"/>
      <c r="R360" s="68"/>
      <c r="S360" s="69"/>
      <c r="T360" s="70"/>
      <c r="U360" s="1" t="s">
        <v>43</v>
      </c>
      <c r="W360" s="87"/>
      <c r="X360" s="88"/>
      <c r="Y360" s="68"/>
      <c r="Z360" s="39"/>
      <c r="AA360" s="77"/>
      <c r="AB360" s="1" t="s">
        <v>43</v>
      </c>
      <c r="AD360" s="79"/>
      <c r="AE360" s="80"/>
      <c r="AF360" s="81"/>
      <c r="AG360" s="82"/>
      <c r="AH360" s="77"/>
      <c r="AI360" s="1" t="s">
        <v>43</v>
      </c>
    </row>
    <row r="361" customFormat="false" ht="15.8" hidden="false" customHeight="false" outlineLevel="0" collapsed="false">
      <c r="B361" s="66"/>
      <c r="C361" s="67"/>
      <c r="D361" s="68"/>
      <c r="E361" s="69"/>
      <c r="F361" s="70"/>
      <c r="G361" s="1" t="s">
        <v>43</v>
      </c>
      <c r="I361" s="79"/>
      <c r="J361" s="80"/>
      <c r="K361" s="81"/>
      <c r="L361" s="82"/>
      <c r="M361" s="77"/>
      <c r="N361" s="1" t="n">
        <v>0</v>
      </c>
      <c r="P361" s="66"/>
      <c r="Q361" s="76"/>
      <c r="R361" s="68"/>
      <c r="S361" s="69"/>
      <c r="T361" s="77"/>
      <c r="U361" s="1" t="s">
        <v>43</v>
      </c>
      <c r="W361" s="87"/>
      <c r="X361" s="88"/>
      <c r="Y361" s="68"/>
      <c r="Z361" s="39"/>
      <c r="AA361" s="77"/>
      <c r="AB361" s="1" t="s">
        <v>43</v>
      </c>
      <c r="AD361" s="79"/>
      <c r="AE361" s="80"/>
      <c r="AF361" s="81"/>
      <c r="AG361" s="82"/>
      <c r="AH361" s="77"/>
      <c r="AI361" s="1" t="s">
        <v>43</v>
      </c>
    </row>
    <row r="362" customFormat="false" ht="15.8" hidden="false" customHeight="false" outlineLevel="0" collapsed="false">
      <c r="B362" s="66"/>
      <c r="C362" s="76"/>
      <c r="D362" s="68"/>
      <c r="E362" s="69"/>
      <c r="F362" s="77"/>
      <c r="G362" s="1" t="s">
        <v>43</v>
      </c>
      <c r="I362" s="79"/>
      <c r="J362" s="80"/>
      <c r="K362" s="81"/>
      <c r="L362" s="82"/>
      <c r="M362" s="77"/>
      <c r="N362" s="1" t="n">
        <v>0</v>
      </c>
      <c r="P362" s="66"/>
      <c r="Q362" s="76"/>
      <c r="R362" s="68"/>
      <c r="S362" s="69"/>
      <c r="T362" s="77"/>
      <c r="U362" s="1" t="s">
        <v>43</v>
      </c>
      <c r="W362" s="87"/>
      <c r="X362" s="88"/>
      <c r="Y362" s="68"/>
      <c r="Z362" s="39"/>
      <c r="AA362" s="77"/>
      <c r="AB362" s="1" t="s">
        <v>43</v>
      </c>
      <c r="AD362" s="79"/>
      <c r="AE362" s="80"/>
      <c r="AF362" s="81"/>
      <c r="AG362" s="82"/>
      <c r="AH362" s="77"/>
      <c r="AI362" s="1" t="s">
        <v>43</v>
      </c>
    </row>
    <row r="363" customFormat="false" ht="15.8" hidden="false" customHeight="false" outlineLevel="0" collapsed="false">
      <c r="B363" s="66"/>
      <c r="C363" s="76"/>
      <c r="D363" s="68"/>
      <c r="E363" s="69"/>
      <c r="F363" s="77"/>
      <c r="G363" s="1" t="s">
        <v>43</v>
      </c>
      <c r="I363" s="79"/>
      <c r="J363" s="80"/>
      <c r="K363" s="81"/>
      <c r="L363" s="82"/>
      <c r="M363" s="77"/>
      <c r="N363" s="1" t="n">
        <v>0</v>
      </c>
      <c r="P363" s="66"/>
      <c r="Q363" s="76"/>
      <c r="R363" s="68"/>
      <c r="S363" s="69"/>
      <c r="T363" s="77"/>
      <c r="U363" s="1" t="s">
        <v>43</v>
      </c>
      <c r="W363" s="87"/>
      <c r="X363" s="89"/>
      <c r="Y363" s="68"/>
      <c r="Z363" s="39"/>
      <c r="AA363" s="77"/>
      <c r="AB363" s="1" t="s">
        <v>43</v>
      </c>
      <c r="AD363" s="79"/>
      <c r="AE363" s="80"/>
      <c r="AF363" s="81"/>
      <c r="AG363" s="82"/>
      <c r="AH363" s="77"/>
      <c r="AI363" s="1" t="s">
        <v>43</v>
      </c>
    </row>
    <row r="364" customFormat="false" ht="15.8" hidden="false" customHeight="false" outlineLevel="0" collapsed="false">
      <c r="B364" s="66"/>
      <c r="C364" s="76"/>
      <c r="D364" s="68"/>
      <c r="E364" s="69"/>
      <c r="F364" s="77"/>
      <c r="G364" s="1" t="s">
        <v>43</v>
      </c>
      <c r="I364" s="79"/>
      <c r="J364" s="80"/>
      <c r="K364" s="81"/>
      <c r="L364" s="82"/>
      <c r="M364" s="77"/>
      <c r="N364" s="1" t="n">
        <v>0</v>
      </c>
      <c r="P364" s="66"/>
      <c r="Q364" s="76"/>
      <c r="R364" s="68"/>
      <c r="S364" s="69"/>
      <c r="T364" s="77"/>
      <c r="U364" s="1" t="s">
        <v>43</v>
      </c>
      <c r="W364" s="87"/>
      <c r="X364" s="89"/>
      <c r="Y364" s="68"/>
      <c r="Z364" s="39"/>
      <c r="AA364" s="77"/>
      <c r="AB364" s="1" t="s">
        <v>43</v>
      </c>
      <c r="AD364" s="79"/>
      <c r="AE364" s="80"/>
      <c r="AF364" s="81"/>
      <c r="AG364" s="82"/>
      <c r="AH364" s="77"/>
      <c r="AI364" s="1" t="s">
        <v>43</v>
      </c>
    </row>
    <row r="365" customFormat="false" ht="15.8" hidden="false" customHeight="false" outlineLevel="0" collapsed="false">
      <c r="B365" s="66"/>
      <c r="C365" s="76"/>
      <c r="D365" s="68"/>
      <c r="E365" s="69"/>
      <c r="F365" s="77"/>
      <c r="G365" s="1" t="s">
        <v>43</v>
      </c>
      <c r="I365" s="79"/>
      <c r="J365" s="80"/>
      <c r="K365" s="81"/>
      <c r="L365" s="82"/>
      <c r="M365" s="77"/>
      <c r="N365" s="1" t="n">
        <v>0</v>
      </c>
      <c r="P365" s="66"/>
      <c r="Q365" s="76"/>
      <c r="R365" s="68"/>
      <c r="S365" s="69"/>
      <c r="T365" s="77"/>
      <c r="U365" s="1" t="s">
        <v>43</v>
      </c>
      <c r="W365" s="87"/>
      <c r="X365" s="89"/>
      <c r="Y365" s="68"/>
      <c r="Z365" s="39"/>
      <c r="AA365" s="77"/>
      <c r="AB365" s="1" t="s">
        <v>43</v>
      </c>
      <c r="AD365" s="79"/>
      <c r="AE365" s="80"/>
      <c r="AF365" s="81"/>
      <c r="AG365" s="82"/>
      <c r="AH365" s="77"/>
      <c r="AI365" s="1" t="s">
        <v>43</v>
      </c>
    </row>
    <row r="366" customFormat="false" ht="15.8" hidden="false" customHeight="false" outlineLevel="0" collapsed="false">
      <c r="B366" s="79"/>
      <c r="C366" s="80"/>
      <c r="D366" s="81"/>
      <c r="E366" s="82"/>
      <c r="F366" s="77"/>
      <c r="G366" s="1" t="s">
        <v>43</v>
      </c>
      <c r="I366" s="79"/>
      <c r="J366" s="80"/>
      <c r="K366" s="81"/>
      <c r="L366" s="82"/>
      <c r="M366" s="77"/>
      <c r="N366" s="1" t="n">
        <v>0</v>
      </c>
      <c r="P366" s="66"/>
      <c r="Q366" s="76"/>
      <c r="R366" s="68"/>
      <c r="S366" s="69"/>
      <c r="T366" s="77"/>
      <c r="U366" s="1" t="s">
        <v>43</v>
      </c>
      <c r="W366" s="87"/>
      <c r="X366" s="89"/>
      <c r="Y366" s="68"/>
      <c r="Z366" s="39"/>
      <c r="AA366" s="77"/>
      <c r="AB366" s="1" t="s">
        <v>43</v>
      </c>
      <c r="AD366" s="79"/>
      <c r="AE366" s="80"/>
      <c r="AF366" s="81"/>
      <c r="AG366" s="82"/>
      <c r="AH366" s="77"/>
      <c r="AI366" s="1" t="s">
        <v>43</v>
      </c>
    </row>
    <row r="367" customFormat="false" ht="15.8" hidden="false" customHeight="false" outlineLevel="0" collapsed="false">
      <c r="B367" s="79"/>
      <c r="C367" s="80"/>
      <c r="D367" s="81"/>
      <c r="E367" s="82"/>
      <c r="F367" s="77"/>
      <c r="G367" s="1" t="s">
        <v>43</v>
      </c>
      <c r="I367" s="79"/>
      <c r="J367" s="80"/>
      <c r="K367" s="81"/>
      <c r="L367" s="82"/>
      <c r="M367" s="77"/>
      <c r="N367" s="1" t="n">
        <v>0</v>
      </c>
      <c r="P367" s="79"/>
      <c r="Q367" s="80"/>
      <c r="R367" s="81"/>
      <c r="S367" s="82"/>
      <c r="T367" s="77"/>
      <c r="U367" s="1" t="s">
        <v>43</v>
      </c>
      <c r="W367" s="87"/>
      <c r="X367" s="89"/>
      <c r="Y367" s="68"/>
      <c r="Z367" s="39"/>
      <c r="AA367" s="77"/>
      <c r="AB367" s="1" t="s">
        <v>43</v>
      </c>
      <c r="AD367" s="79"/>
      <c r="AE367" s="80"/>
      <c r="AF367" s="81"/>
      <c r="AG367" s="82"/>
      <c r="AH367" s="77"/>
      <c r="AI367" s="1" t="s">
        <v>43</v>
      </c>
    </row>
    <row r="368" customFormat="false" ht="15.8" hidden="false" customHeight="false" outlineLevel="0" collapsed="false">
      <c r="B368" s="79"/>
      <c r="C368" s="80"/>
      <c r="D368" s="81"/>
      <c r="E368" s="82"/>
      <c r="F368" s="77"/>
      <c r="G368" s="1" t="s">
        <v>43</v>
      </c>
      <c r="I368" s="79"/>
      <c r="J368" s="80"/>
      <c r="K368" s="81"/>
      <c r="L368" s="82"/>
      <c r="M368" s="77"/>
      <c r="N368" s="1" t="n">
        <v>0</v>
      </c>
      <c r="P368" s="79"/>
      <c r="Q368" s="80"/>
      <c r="R368" s="81"/>
      <c r="S368" s="82"/>
      <c r="T368" s="77"/>
      <c r="U368" s="1" t="s">
        <v>43</v>
      </c>
      <c r="W368" s="87"/>
      <c r="X368" s="88"/>
      <c r="Y368" s="68"/>
      <c r="Z368" s="39"/>
      <c r="AA368" s="77"/>
      <c r="AB368" s="1" t="s">
        <v>43</v>
      </c>
      <c r="AD368" s="79"/>
      <c r="AE368" s="80"/>
      <c r="AF368" s="81"/>
      <c r="AG368" s="82"/>
      <c r="AH368" s="77"/>
      <c r="AI368" s="1" t="s">
        <v>43</v>
      </c>
    </row>
    <row r="369" customFormat="false" ht="15.8" hidden="false" customHeight="false" outlineLevel="0" collapsed="false">
      <c r="B369" s="79"/>
      <c r="C369" s="80"/>
      <c r="D369" s="81"/>
      <c r="E369" s="82"/>
      <c r="F369" s="77"/>
      <c r="G369" s="1" t="s">
        <v>43</v>
      </c>
      <c r="I369" s="79"/>
      <c r="J369" s="80"/>
      <c r="K369" s="81"/>
      <c r="L369" s="82"/>
      <c r="M369" s="77"/>
      <c r="N369" s="1" t="n">
        <v>0</v>
      </c>
      <c r="P369" s="79"/>
      <c r="Q369" s="80"/>
      <c r="R369" s="81"/>
      <c r="S369" s="82"/>
      <c r="T369" s="77"/>
      <c r="U369" s="1" t="s">
        <v>43</v>
      </c>
      <c r="W369" s="87"/>
      <c r="X369" s="88"/>
      <c r="Y369" s="68"/>
      <c r="Z369" s="39"/>
      <c r="AA369" s="77"/>
      <c r="AB369" s="1" t="s">
        <v>43</v>
      </c>
      <c r="AD369" s="79"/>
      <c r="AE369" s="80"/>
      <c r="AF369" s="81"/>
      <c r="AG369" s="82"/>
      <c r="AH369" s="77"/>
      <c r="AI369" s="1" t="s">
        <v>43</v>
      </c>
    </row>
    <row r="370" customFormat="false" ht="15.8" hidden="false" customHeight="false" outlineLevel="0" collapsed="false">
      <c r="B370" s="79"/>
      <c r="C370" s="80"/>
      <c r="D370" s="81"/>
      <c r="E370" s="82"/>
      <c r="F370" s="77"/>
      <c r="G370" s="1" t="s">
        <v>43</v>
      </c>
      <c r="I370" s="79"/>
      <c r="J370" s="80"/>
      <c r="K370" s="81"/>
      <c r="L370" s="82"/>
      <c r="M370" s="77"/>
      <c r="N370" s="1" t="n">
        <v>0</v>
      </c>
      <c r="P370" s="79"/>
      <c r="Q370" s="80"/>
      <c r="R370" s="81"/>
      <c r="S370" s="82"/>
      <c r="T370" s="77"/>
      <c r="U370" s="1" t="s">
        <v>43</v>
      </c>
      <c r="W370" s="87"/>
      <c r="X370" s="88"/>
      <c r="Y370" s="68"/>
      <c r="Z370" s="39"/>
      <c r="AA370" s="77"/>
      <c r="AB370" s="1" t="s">
        <v>43</v>
      </c>
      <c r="AD370" s="87"/>
      <c r="AE370" s="88"/>
      <c r="AF370" s="68"/>
      <c r="AG370" s="39"/>
      <c r="AH370" s="77"/>
      <c r="AI370" s="1" t="s">
        <v>43</v>
      </c>
    </row>
    <row r="371" customFormat="false" ht="15.8" hidden="false" customHeight="false" outlineLevel="0" collapsed="false">
      <c r="B371" s="79"/>
      <c r="C371" s="80"/>
      <c r="D371" s="81"/>
      <c r="E371" s="82"/>
      <c r="F371" s="77"/>
      <c r="G371" s="1" t="s">
        <v>43</v>
      </c>
      <c r="I371" s="87"/>
      <c r="J371" s="88"/>
      <c r="K371" s="68"/>
      <c r="L371" s="39"/>
      <c r="M371" s="77"/>
      <c r="N371" s="1" t="n">
        <v>0</v>
      </c>
      <c r="P371" s="79"/>
      <c r="Q371" s="80"/>
      <c r="R371" s="81"/>
      <c r="S371" s="82"/>
      <c r="T371" s="77"/>
      <c r="U371" s="1" t="s">
        <v>43</v>
      </c>
      <c r="W371" s="87"/>
      <c r="X371" s="88"/>
      <c r="Y371" s="68"/>
      <c r="Z371" s="39"/>
      <c r="AA371" s="77"/>
      <c r="AB371" s="1" t="s">
        <v>43</v>
      </c>
      <c r="AD371" s="87"/>
      <c r="AE371" s="88"/>
      <c r="AF371" s="68"/>
      <c r="AG371" s="39"/>
      <c r="AH371" s="77"/>
      <c r="AI371" s="1" t="s">
        <v>43</v>
      </c>
    </row>
    <row r="372" customFormat="false" ht="15.8" hidden="false" customHeight="false" outlineLevel="0" collapsed="false">
      <c r="B372" s="79"/>
      <c r="C372" s="80"/>
      <c r="D372" s="81"/>
      <c r="E372" s="82"/>
      <c r="F372" s="77"/>
      <c r="G372" s="1" t="s">
        <v>43</v>
      </c>
      <c r="I372" s="87"/>
      <c r="J372" s="88"/>
      <c r="K372" s="68"/>
      <c r="L372" s="39"/>
      <c r="M372" s="77"/>
      <c r="N372" s="1" t="n">
        <v>0</v>
      </c>
      <c r="P372" s="79"/>
      <c r="Q372" s="80"/>
      <c r="R372" s="81"/>
      <c r="S372" s="82"/>
      <c r="T372" s="77"/>
      <c r="U372" s="1" t="s">
        <v>43</v>
      </c>
      <c r="W372" s="87"/>
      <c r="X372" s="88"/>
      <c r="Y372" s="68"/>
      <c r="Z372" s="39"/>
      <c r="AA372" s="77"/>
      <c r="AB372" s="1" t="s">
        <v>43</v>
      </c>
      <c r="AD372" s="87"/>
      <c r="AE372" s="88"/>
      <c r="AF372" s="68"/>
      <c r="AG372" s="39"/>
      <c r="AH372" s="77"/>
      <c r="AI372" s="1" t="s">
        <v>43</v>
      </c>
    </row>
    <row r="373" customFormat="false" ht="15.8" hidden="false" customHeight="false" outlineLevel="0" collapsed="false">
      <c r="B373" s="79"/>
      <c r="C373" s="80"/>
      <c r="D373" s="81"/>
      <c r="E373" s="82"/>
      <c r="F373" s="77"/>
      <c r="G373" s="1" t="s">
        <v>43</v>
      </c>
      <c r="I373" s="87"/>
      <c r="J373" s="88"/>
      <c r="K373" s="68"/>
      <c r="L373" s="39"/>
      <c r="M373" s="77"/>
      <c r="N373" s="1" t="n">
        <v>0</v>
      </c>
      <c r="P373" s="79"/>
      <c r="Q373" s="80"/>
      <c r="R373" s="81"/>
      <c r="S373" s="82"/>
      <c r="T373" s="77"/>
      <c r="U373" s="1" t="s">
        <v>43</v>
      </c>
      <c r="W373" s="87"/>
      <c r="X373" s="88"/>
      <c r="Y373" s="68"/>
      <c r="Z373" s="39"/>
      <c r="AA373" s="77"/>
      <c r="AB373" s="1" t="s">
        <v>43</v>
      </c>
      <c r="AD373" s="87"/>
      <c r="AE373" s="88"/>
      <c r="AF373" s="68"/>
      <c r="AG373" s="39"/>
      <c r="AH373" s="77"/>
      <c r="AI373" s="1" t="s">
        <v>43</v>
      </c>
    </row>
    <row r="374" customFormat="false" ht="15.8" hidden="false" customHeight="false" outlineLevel="0" collapsed="false">
      <c r="B374" s="79"/>
      <c r="C374" s="80"/>
      <c r="D374" s="81"/>
      <c r="E374" s="82"/>
      <c r="F374" s="77"/>
      <c r="G374" s="1" t="s">
        <v>43</v>
      </c>
      <c r="I374" s="87"/>
      <c r="J374" s="88"/>
      <c r="K374" s="68"/>
      <c r="L374" s="39"/>
      <c r="M374" s="77"/>
      <c r="N374" s="1" t="n">
        <v>0</v>
      </c>
      <c r="P374" s="79"/>
      <c r="Q374" s="80"/>
      <c r="R374" s="81"/>
      <c r="S374" s="82"/>
      <c r="T374" s="77"/>
      <c r="U374" s="1" t="s">
        <v>43</v>
      </c>
      <c r="W374" s="87"/>
      <c r="X374" s="88"/>
      <c r="Y374" s="68"/>
      <c r="Z374" s="39"/>
      <c r="AA374" s="77"/>
      <c r="AB374" s="1" t="s">
        <v>43</v>
      </c>
      <c r="AD374" s="87"/>
      <c r="AE374" s="88"/>
      <c r="AF374" s="68"/>
      <c r="AG374" s="39"/>
      <c r="AH374" s="77"/>
      <c r="AI374" s="1" t="s">
        <v>43</v>
      </c>
    </row>
    <row r="375" customFormat="false" ht="15.8" hidden="false" customHeight="false" outlineLevel="0" collapsed="false">
      <c r="B375" s="79"/>
      <c r="C375" s="80"/>
      <c r="D375" s="81"/>
      <c r="E375" s="82"/>
      <c r="F375" s="77"/>
      <c r="G375" s="1" t="s">
        <v>43</v>
      </c>
      <c r="I375" s="87"/>
      <c r="J375" s="88"/>
      <c r="K375" s="68"/>
      <c r="L375" s="39"/>
      <c r="M375" s="77"/>
      <c r="N375" s="1" t="n">
        <v>0</v>
      </c>
      <c r="P375" s="79"/>
      <c r="Q375" s="80"/>
      <c r="R375" s="81"/>
      <c r="S375" s="82"/>
      <c r="T375" s="77"/>
      <c r="U375" s="1" t="s">
        <v>43</v>
      </c>
      <c r="W375" s="87"/>
      <c r="X375" s="88"/>
      <c r="Y375" s="68"/>
      <c r="Z375" s="39"/>
      <c r="AA375" s="77"/>
      <c r="AB375" s="1" t="s">
        <v>43</v>
      </c>
      <c r="AD375" s="87"/>
      <c r="AE375" s="89"/>
      <c r="AF375" s="68"/>
      <c r="AG375" s="39"/>
      <c r="AH375" s="77"/>
      <c r="AI375" s="1" t="s">
        <v>43</v>
      </c>
    </row>
    <row r="376" customFormat="false" ht="15.8" hidden="false" customHeight="false" outlineLevel="0" collapsed="false">
      <c r="B376" s="79"/>
      <c r="C376" s="80"/>
      <c r="D376" s="81"/>
      <c r="E376" s="82"/>
      <c r="F376" s="77"/>
      <c r="G376" s="1" t="s">
        <v>43</v>
      </c>
      <c r="I376" s="87"/>
      <c r="J376" s="89"/>
      <c r="K376" s="68"/>
      <c r="L376" s="39"/>
      <c r="M376" s="77"/>
      <c r="N376" s="1" t="n">
        <v>0</v>
      </c>
      <c r="P376" s="79"/>
      <c r="Q376" s="80"/>
      <c r="R376" s="81"/>
      <c r="S376" s="82"/>
      <c r="T376" s="77"/>
      <c r="U376" s="1" t="s">
        <v>43</v>
      </c>
      <c r="W376" s="87"/>
      <c r="X376" s="89"/>
      <c r="Y376" s="68"/>
      <c r="Z376" s="39"/>
      <c r="AA376" s="77"/>
      <c r="AB376" s="1" t="s">
        <v>43</v>
      </c>
      <c r="AD376" s="87"/>
      <c r="AE376" s="89"/>
      <c r="AF376" s="68"/>
      <c r="AG376" s="39"/>
      <c r="AH376" s="77"/>
      <c r="AI376" s="1" t="s">
        <v>43</v>
      </c>
    </row>
    <row r="377" customFormat="false" ht="15.8" hidden="false" customHeight="false" outlineLevel="0" collapsed="false">
      <c r="B377" s="79"/>
      <c r="C377" s="80"/>
      <c r="D377" s="81"/>
      <c r="E377" s="82"/>
      <c r="F377" s="77"/>
      <c r="G377" s="1" t="s">
        <v>43</v>
      </c>
      <c r="I377" s="87"/>
      <c r="J377" s="89"/>
      <c r="K377" s="68"/>
      <c r="L377" s="39"/>
      <c r="M377" s="77"/>
      <c r="N377" s="1" t="n">
        <v>0</v>
      </c>
      <c r="P377" s="79"/>
      <c r="Q377" s="80"/>
      <c r="R377" s="81"/>
      <c r="S377" s="82"/>
      <c r="T377" s="77"/>
      <c r="U377" s="1" t="s">
        <v>43</v>
      </c>
      <c r="W377" s="87"/>
      <c r="X377" s="89"/>
      <c r="Y377" s="68"/>
      <c r="Z377" s="39"/>
      <c r="AA377" s="77"/>
      <c r="AB377" s="1" t="s">
        <v>43</v>
      </c>
      <c r="AD377" s="87"/>
      <c r="AE377" s="89"/>
      <c r="AF377" s="68"/>
      <c r="AG377" s="39"/>
      <c r="AH377" s="77"/>
      <c r="AI377" s="1" t="s">
        <v>43</v>
      </c>
    </row>
    <row r="378" customFormat="false" ht="15.8" hidden="false" customHeight="false" outlineLevel="0" collapsed="false">
      <c r="B378" s="79"/>
      <c r="C378" s="80"/>
      <c r="D378" s="81"/>
      <c r="E378" s="82"/>
      <c r="F378" s="77"/>
      <c r="G378" s="1" t="s">
        <v>43</v>
      </c>
      <c r="I378" s="87"/>
      <c r="J378" s="89"/>
      <c r="K378" s="68"/>
      <c r="L378" s="39"/>
      <c r="M378" s="77"/>
      <c r="N378" s="1" t="n">
        <v>0</v>
      </c>
      <c r="P378" s="79"/>
      <c r="Q378" s="80"/>
      <c r="R378" s="81"/>
      <c r="S378" s="82"/>
      <c r="T378" s="77"/>
      <c r="U378" s="1" t="s">
        <v>43</v>
      </c>
      <c r="W378" s="90"/>
      <c r="X378" s="91"/>
      <c r="Y378" s="92"/>
      <c r="Z378" s="46"/>
      <c r="AA378" s="93"/>
      <c r="AB378" s="1" t="s">
        <v>43</v>
      </c>
      <c r="AD378" s="87"/>
      <c r="AE378" s="89"/>
      <c r="AF378" s="68"/>
      <c r="AG378" s="39"/>
      <c r="AH378" s="77"/>
      <c r="AI378" s="1" t="s">
        <v>43</v>
      </c>
    </row>
    <row r="379" customFormat="false" ht="15.8" hidden="false" customHeight="false" outlineLevel="0" collapsed="false">
      <c r="B379" s="79"/>
      <c r="C379" s="80"/>
      <c r="D379" s="81"/>
      <c r="E379" s="82"/>
      <c r="F379" s="77"/>
      <c r="G379" s="1" t="s">
        <v>43</v>
      </c>
      <c r="I379" s="87"/>
      <c r="J379" s="89"/>
      <c r="K379" s="68"/>
      <c r="L379" s="39"/>
      <c r="M379" s="77"/>
      <c r="N379" s="1" t="n">
        <v>0</v>
      </c>
      <c r="P379" s="79"/>
      <c r="Q379" s="80"/>
      <c r="R379" s="81"/>
      <c r="S379" s="82"/>
      <c r="T379" s="77"/>
      <c r="U379" s="1" t="s">
        <v>43</v>
      </c>
      <c r="X379" s="73"/>
      <c r="AB379" s="1" t="s">
        <v>43</v>
      </c>
      <c r="AD379" s="87"/>
      <c r="AE379" s="89"/>
      <c r="AF379" s="68"/>
      <c r="AG379" s="39"/>
      <c r="AH379" s="77"/>
      <c r="AI379" s="1" t="s">
        <v>43</v>
      </c>
    </row>
    <row r="380" customFormat="false" ht="15.8" hidden="false" customHeight="false" outlineLevel="0" collapsed="false">
      <c r="B380" s="79"/>
      <c r="C380" s="80"/>
      <c r="D380" s="81"/>
      <c r="E380" s="82"/>
      <c r="F380" s="77"/>
      <c r="G380" s="1" t="s">
        <v>43</v>
      </c>
      <c r="I380" s="87"/>
      <c r="J380" s="89"/>
      <c r="K380" s="68"/>
      <c r="L380" s="39"/>
      <c r="M380" s="77"/>
      <c r="N380" s="1" t="n">
        <v>0</v>
      </c>
      <c r="P380" s="79"/>
      <c r="Q380" s="80"/>
      <c r="R380" s="81"/>
      <c r="S380" s="82"/>
      <c r="T380" s="77"/>
      <c r="U380" s="1" t="s">
        <v>43</v>
      </c>
      <c r="X380" s="73"/>
      <c r="AB380" s="1" t="s">
        <v>43</v>
      </c>
      <c r="AD380" s="87"/>
      <c r="AE380" s="88"/>
      <c r="AF380" s="68"/>
      <c r="AG380" s="39"/>
      <c r="AH380" s="77"/>
      <c r="AI380" s="1" t="s">
        <v>43</v>
      </c>
    </row>
    <row r="381" customFormat="false" ht="15.8" hidden="false" customHeight="false" outlineLevel="0" collapsed="false">
      <c r="B381" s="79"/>
      <c r="C381" s="80"/>
      <c r="D381" s="81"/>
      <c r="E381" s="82"/>
      <c r="F381" s="77"/>
      <c r="G381" s="1" t="s">
        <v>43</v>
      </c>
      <c r="I381" s="87"/>
      <c r="J381" s="88"/>
      <c r="K381" s="68"/>
      <c r="L381" s="39"/>
      <c r="M381" s="99"/>
      <c r="N381" s="1" t="n">
        <v>0</v>
      </c>
      <c r="P381" s="79"/>
      <c r="Q381" s="80"/>
      <c r="R381" s="81"/>
      <c r="S381" s="82"/>
      <c r="T381" s="77"/>
      <c r="U381" s="1" t="s">
        <v>43</v>
      </c>
      <c r="X381" s="73"/>
      <c r="AB381" s="1" t="s">
        <v>43</v>
      </c>
      <c r="AD381" s="87"/>
      <c r="AE381" s="88"/>
      <c r="AF381" s="68"/>
      <c r="AG381" s="39"/>
      <c r="AH381" s="77"/>
      <c r="AI381" s="1" t="s">
        <v>43</v>
      </c>
    </row>
    <row r="382" customFormat="false" ht="15.8" hidden="false" customHeight="false" outlineLevel="0" collapsed="false">
      <c r="B382" s="79"/>
      <c r="C382" s="80"/>
      <c r="D382" s="81"/>
      <c r="E382" s="82"/>
      <c r="F382" s="77"/>
      <c r="G382" s="1" t="s">
        <v>43</v>
      </c>
      <c r="I382" s="87"/>
      <c r="J382" s="88"/>
      <c r="K382" s="68"/>
      <c r="L382" s="39"/>
      <c r="M382" s="99"/>
      <c r="N382" s="1" t="n">
        <v>0</v>
      </c>
      <c r="P382" s="79"/>
      <c r="Q382" s="80"/>
      <c r="R382" s="81"/>
      <c r="S382" s="82"/>
      <c r="T382" s="77"/>
      <c r="U382" s="1" t="s">
        <v>43</v>
      </c>
      <c r="X382" s="73"/>
      <c r="AB382" s="1" t="s">
        <v>43</v>
      </c>
      <c r="AD382" s="87"/>
      <c r="AE382" s="88"/>
      <c r="AF382" s="68"/>
      <c r="AG382" s="39"/>
      <c r="AH382" s="77"/>
      <c r="AI382" s="1" t="s">
        <v>43</v>
      </c>
    </row>
    <row r="383" customFormat="false" ht="15.8" hidden="false" customHeight="false" outlineLevel="0" collapsed="false">
      <c r="B383" s="79"/>
      <c r="C383" s="80"/>
      <c r="D383" s="81"/>
      <c r="E383" s="82"/>
      <c r="F383" s="77"/>
      <c r="G383" s="1" t="s">
        <v>43</v>
      </c>
      <c r="I383" s="87"/>
      <c r="J383" s="88"/>
      <c r="K383" s="68"/>
      <c r="L383" s="39"/>
      <c r="M383" s="99"/>
      <c r="N383" s="1" t="n">
        <v>0</v>
      </c>
      <c r="P383" s="79"/>
      <c r="Q383" s="80"/>
      <c r="R383" s="81"/>
      <c r="S383" s="82"/>
      <c r="T383" s="77"/>
      <c r="U383" s="1" t="s">
        <v>43</v>
      </c>
      <c r="X383" s="73"/>
      <c r="AB383" s="1" t="s">
        <v>43</v>
      </c>
      <c r="AD383" s="87"/>
      <c r="AE383" s="88"/>
      <c r="AF383" s="68"/>
      <c r="AG383" s="39"/>
      <c r="AH383" s="77"/>
      <c r="AI383" s="1" t="s">
        <v>43</v>
      </c>
    </row>
    <row r="384" customFormat="false" ht="15.8" hidden="false" customHeight="false" outlineLevel="0" collapsed="false">
      <c r="B384" s="79"/>
      <c r="C384" s="80"/>
      <c r="D384" s="81"/>
      <c r="E384" s="82"/>
      <c r="F384" s="77"/>
      <c r="G384" s="1" t="s">
        <v>43</v>
      </c>
      <c r="I384" s="87"/>
      <c r="J384" s="88"/>
      <c r="K384" s="68"/>
      <c r="L384" s="39"/>
      <c r="M384" s="99"/>
      <c r="N384" s="1" t="n">
        <v>0</v>
      </c>
      <c r="P384" s="79"/>
      <c r="Q384" s="80"/>
      <c r="R384" s="81"/>
      <c r="S384" s="82"/>
      <c r="T384" s="77"/>
      <c r="U384" s="1" t="s">
        <v>43</v>
      </c>
      <c r="X384" s="73"/>
      <c r="AB384" s="1" t="s">
        <v>43</v>
      </c>
      <c r="AD384" s="87"/>
      <c r="AE384" s="88"/>
      <c r="AF384" s="68"/>
      <c r="AG384" s="39"/>
      <c r="AH384" s="77"/>
      <c r="AI384" s="1" t="s">
        <v>43</v>
      </c>
    </row>
    <row r="385" customFormat="false" ht="15.8" hidden="false" customHeight="false" outlineLevel="0" collapsed="false">
      <c r="B385" s="79"/>
      <c r="C385" s="80"/>
      <c r="D385" s="81"/>
      <c r="E385" s="82"/>
      <c r="F385" s="77"/>
      <c r="G385" s="1" t="s">
        <v>43</v>
      </c>
      <c r="I385" s="87"/>
      <c r="J385" s="88"/>
      <c r="K385" s="68"/>
      <c r="L385" s="39"/>
      <c r="M385" s="99"/>
      <c r="N385" s="1" t="n">
        <v>0</v>
      </c>
      <c r="P385" s="79"/>
      <c r="Q385" s="80"/>
      <c r="R385" s="81"/>
      <c r="S385" s="82"/>
      <c r="T385" s="77"/>
      <c r="U385" s="1" t="s">
        <v>43</v>
      </c>
      <c r="X385" s="73"/>
      <c r="AB385" s="1" t="s">
        <v>43</v>
      </c>
      <c r="AD385" s="87"/>
      <c r="AE385" s="88"/>
      <c r="AF385" s="68"/>
      <c r="AG385" s="39"/>
      <c r="AH385" s="77"/>
      <c r="AI385" s="1" t="s">
        <v>43</v>
      </c>
    </row>
    <row r="386" customFormat="false" ht="15.8" hidden="false" customHeight="false" outlineLevel="0" collapsed="false">
      <c r="B386" s="79"/>
      <c r="C386" s="80"/>
      <c r="D386" s="81"/>
      <c r="E386" s="82"/>
      <c r="F386" s="77"/>
      <c r="G386" s="1" t="s">
        <v>43</v>
      </c>
      <c r="I386" s="87"/>
      <c r="J386" s="88"/>
      <c r="K386" s="68"/>
      <c r="L386" s="39"/>
      <c r="M386" s="99"/>
      <c r="N386" s="1" t="n">
        <v>0</v>
      </c>
      <c r="P386" s="79"/>
      <c r="Q386" s="80"/>
      <c r="R386" s="81"/>
      <c r="S386" s="82"/>
      <c r="T386" s="77"/>
      <c r="U386" s="1" t="s">
        <v>43</v>
      </c>
      <c r="X386" s="73"/>
      <c r="AB386" s="1" t="s">
        <v>43</v>
      </c>
      <c r="AD386" s="87"/>
      <c r="AE386" s="88"/>
      <c r="AF386" s="68"/>
      <c r="AG386" s="39"/>
      <c r="AH386" s="77"/>
      <c r="AI386" s="1" t="s">
        <v>43</v>
      </c>
    </row>
    <row r="387" customFormat="false" ht="15.8" hidden="false" customHeight="false" outlineLevel="0" collapsed="false">
      <c r="B387" s="79"/>
      <c r="C387" s="80"/>
      <c r="D387" s="81"/>
      <c r="E387" s="82"/>
      <c r="F387" s="77"/>
      <c r="G387" s="1" t="s">
        <v>43</v>
      </c>
      <c r="I387" s="87"/>
      <c r="J387" s="88"/>
      <c r="K387" s="68"/>
      <c r="L387" s="39"/>
      <c r="M387" s="99"/>
      <c r="N387" s="1" t="n">
        <v>0</v>
      </c>
      <c r="P387" s="79"/>
      <c r="Q387" s="80"/>
      <c r="R387" s="81"/>
      <c r="S387" s="82"/>
      <c r="T387" s="77"/>
      <c r="U387" s="1" t="s">
        <v>43</v>
      </c>
      <c r="X387" s="73"/>
      <c r="AB387" s="1" t="s">
        <v>43</v>
      </c>
      <c r="AD387" s="87"/>
      <c r="AE387" s="88"/>
      <c r="AF387" s="68"/>
      <c r="AG387" s="39"/>
      <c r="AH387" s="77"/>
      <c r="AI387" s="1" t="s">
        <v>43</v>
      </c>
    </row>
    <row r="388" customFormat="false" ht="15.8" hidden="false" customHeight="false" outlineLevel="0" collapsed="false">
      <c r="B388" s="79"/>
      <c r="C388" s="80"/>
      <c r="D388" s="81"/>
      <c r="E388" s="82"/>
      <c r="F388" s="77"/>
      <c r="G388" s="1" t="s">
        <v>43</v>
      </c>
      <c r="I388" s="87"/>
      <c r="J388" s="88"/>
      <c r="K388" s="68"/>
      <c r="L388" s="39"/>
      <c r="M388" s="99"/>
      <c r="N388" s="1" t="n">
        <v>0</v>
      </c>
      <c r="P388" s="79"/>
      <c r="Q388" s="80"/>
      <c r="R388" s="81"/>
      <c r="S388" s="82"/>
      <c r="T388" s="77"/>
      <c r="U388" s="1" t="s">
        <v>43</v>
      </c>
      <c r="X388" s="73"/>
      <c r="AB388" s="1" t="s">
        <v>43</v>
      </c>
      <c r="AD388" s="87"/>
      <c r="AE388" s="88"/>
      <c r="AF388" s="68"/>
      <c r="AG388" s="39"/>
      <c r="AH388" s="77"/>
      <c r="AI388" s="1" t="s">
        <v>43</v>
      </c>
    </row>
    <row r="389" customFormat="false" ht="15.8" hidden="false" customHeight="false" outlineLevel="0" collapsed="false">
      <c r="B389" s="79"/>
      <c r="C389" s="80"/>
      <c r="D389" s="81"/>
      <c r="E389" s="82"/>
      <c r="F389" s="77"/>
      <c r="G389" s="1" t="s">
        <v>43</v>
      </c>
      <c r="I389" s="87"/>
      <c r="J389" s="88"/>
      <c r="K389" s="68"/>
      <c r="L389" s="39"/>
      <c r="M389" s="99"/>
      <c r="N389" s="1" t="n">
        <v>0</v>
      </c>
      <c r="P389" s="79"/>
      <c r="Q389" s="80"/>
      <c r="R389" s="81"/>
      <c r="S389" s="82"/>
      <c r="T389" s="77"/>
      <c r="U389" s="1" t="s">
        <v>43</v>
      </c>
      <c r="W389" s="6"/>
      <c r="X389" s="7"/>
      <c r="Y389" s="8"/>
      <c r="Z389" s="3"/>
      <c r="AB389" s="1" t="s">
        <v>43</v>
      </c>
      <c r="AD389" s="87"/>
      <c r="AE389" s="88"/>
      <c r="AF389" s="68"/>
      <c r="AG389" s="39"/>
      <c r="AH389" s="77"/>
      <c r="AI389" s="1" t="s">
        <v>43</v>
      </c>
    </row>
    <row r="390" customFormat="false" ht="15.8" hidden="false" customHeight="false" outlineLevel="0" collapsed="false">
      <c r="B390" s="79"/>
      <c r="C390" s="80"/>
      <c r="D390" s="81"/>
      <c r="E390" s="82"/>
      <c r="F390" s="77"/>
      <c r="G390" s="1" t="s">
        <v>43</v>
      </c>
      <c r="I390" s="87"/>
      <c r="J390" s="88"/>
      <c r="K390" s="68"/>
      <c r="L390" s="39"/>
      <c r="M390" s="99"/>
      <c r="N390" s="1" t="n">
        <v>0</v>
      </c>
      <c r="P390" s="79"/>
      <c r="Q390" s="80"/>
      <c r="R390" s="81"/>
      <c r="S390" s="82"/>
      <c r="T390" s="77"/>
      <c r="U390" s="1" t="s">
        <v>43</v>
      </c>
      <c r="Z390" s="3"/>
      <c r="AB390" s="1" t="s">
        <v>43</v>
      </c>
      <c r="AD390" s="87"/>
      <c r="AE390" s="88"/>
      <c r="AF390" s="68"/>
      <c r="AG390" s="39"/>
      <c r="AH390" s="77"/>
      <c r="AI390" s="1" t="s">
        <v>43</v>
      </c>
    </row>
    <row r="391" customFormat="false" ht="15.8" hidden="false" customHeight="false" outlineLevel="0" collapsed="false">
      <c r="B391" s="87"/>
      <c r="C391" s="88"/>
      <c r="D391" s="68"/>
      <c r="E391" s="39"/>
      <c r="F391" s="77"/>
      <c r="G391" s="1" t="s">
        <v>43</v>
      </c>
      <c r="I391" s="87"/>
      <c r="J391" s="88"/>
      <c r="K391" s="68"/>
      <c r="L391" s="39"/>
      <c r="M391" s="99"/>
      <c r="N391" s="1" t="n">
        <v>0</v>
      </c>
      <c r="P391" s="79"/>
      <c r="Q391" s="80"/>
      <c r="R391" s="81"/>
      <c r="S391" s="82"/>
      <c r="T391" s="77"/>
      <c r="U391" s="1" t="s">
        <v>43</v>
      </c>
      <c r="W391" s="23" t="s">
        <v>9</v>
      </c>
      <c r="X391" s="24"/>
      <c r="Y391" s="25"/>
      <c r="Z391" s="26"/>
      <c r="AB391" s="1" t="s">
        <v>43</v>
      </c>
      <c r="AD391" s="87"/>
      <c r="AE391" s="88"/>
      <c r="AF391" s="68"/>
      <c r="AG391" s="39"/>
      <c r="AH391" s="77"/>
      <c r="AI391" s="1" t="s">
        <v>43</v>
      </c>
    </row>
    <row r="392" customFormat="false" ht="15.8" hidden="false" customHeight="false" outlineLevel="0" collapsed="false">
      <c r="B392" s="87"/>
      <c r="C392" s="88"/>
      <c r="D392" s="68"/>
      <c r="E392" s="39"/>
      <c r="F392" s="77"/>
      <c r="G392" s="1" t="s">
        <v>43</v>
      </c>
      <c r="I392" s="87"/>
      <c r="J392" s="88"/>
      <c r="K392" s="68"/>
      <c r="L392" s="39"/>
      <c r="M392" s="99"/>
      <c r="N392" s="1" t="n">
        <v>0</v>
      </c>
      <c r="P392" s="87"/>
      <c r="Q392" s="88"/>
      <c r="R392" s="68"/>
      <c r="S392" s="39"/>
      <c r="T392" s="77"/>
      <c r="U392" s="1" t="s">
        <v>43</v>
      </c>
      <c r="W392" s="33" t="s">
        <v>13</v>
      </c>
      <c r="X392" s="34" t="n">
        <f aca="false">COUNT(BUDTRANS24)</f>
        <v>0</v>
      </c>
      <c r="Z392" s="3"/>
      <c r="AB392" s="1" t="s">
        <v>43</v>
      </c>
      <c r="AD392" s="87"/>
      <c r="AE392" s="88"/>
      <c r="AF392" s="68"/>
      <c r="AG392" s="39"/>
      <c r="AH392" s="77"/>
      <c r="AI392" s="1" t="s">
        <v>43</v>
      </c>
    </row>
    <row r="393" customFormat="false" ht="15.8" hidden="false" customHeight="false" outlineLevel="0" collapsed="false">
      <c r="B393" s="87"/>
      <c r="C393" s="88"/>
      <c r="D393" s="68"/>
      <c r="E393" s="39"/>
      <c r="F393" s="77"/>
      <c r="G393" s="1" t="s">
        <v>43</v>
      </c>
      <c r="I393" s="87"/>
      <c r="J393" s="88"/>
      <c r="K393" s="68"/>
      <c r="L393" s="39"/>
      <c r="M393" s="99"/>
      <c r="N393" s="1" t="n">
        <v>0</v>
      </c>
      <c r="P393" s="87"/>
      <c r="Q393" s="88"/>
      <c r="R393" s="68"/>
      <c r="S393" s="39"/>
      <c r="T393" s="77"/>
      <c r="U393" s="1" t="s">
        <v>43</v>
      </c>
      <c r="W393" s="33" t="s">
        <v>14</v>
      </c>
      <c r="X393" s="39" t="n">
        <v>0</v>
      </c>
      <c r="Y393" s="40" t="s">
        <v>15</v>
      </c>
      <c r="Z393" s="41" t="n">
        <f aca="false">SUM(BUDTRANS24)</f>
        <v>0</v>
      </c>
      <c r="AB393" s="1" t="s">
        <v>43</v>
      </c>
      <c r="AD393" s="87"/>
      <c r="AE393" s="88"/>
      <c r="AF393" s="68"/>
      <c r="AG393" s="39"/>
      <c r="AH393" s="77"/>
      <c r="AI393" s="1" t="s">
        <v>43</v>
      </c>
    </row>
    <row r="394" customFormat="false" ht="15.8" hidden="false" customHeight="false" outlineLevel="0" collapsed="false">
      <c r="B394" s="87"/>
      <c r="C394" s="88"/>
      <c r="D394" s="68"/>
      <c r="E394" s="39"/>
      <c r="F394" s="77"/>
      <c r="G394" s="1" t="s">
        <v>43</v>
      </c>
      <c r="I394" s="87"/>
      <c r="J394" s="88"/>
      <c r="K394" s="68"/>
      <c r="L394" s="39"/>
      <c r="M394" s="99"/>
      <c r="N394" s="1" t="n">
        <v>0</v>
      </c>
      <c r="P394" s="87"/>
      <c r="Q394" s="88"/>
      <c r="R394" s="68"/>
      <c r="S394" s="39"/>
      <c r="T394" s="77"/>
      <c r="U394" s="1" t="s">
        <v>43</v>
      </c>
      <c r="W394" s="45" t="s">
        <v>20</v>
      </c>
      <c r="X394" s="46" t="n">
        <f aca="false">SUM(BUDTRANS24)-Budget24_Debits</f>
        <v>0</v>
      </c>
      <c r="Z394" s="3"/>
      <c r="AB394" s="1" t="s">
        <v>43</v>
      </c>
      <c r="AD394" s="87"/>
      <c r="AE394" s="88"/>
      <c r="AF394" s="68"/>
      <c r="AG394" s="39"/>
      <c r="AH394" s="77"/>
      <c r="AI394" s="1" t="s">
        <v>43</v>
      </c>
    </row>
    <row r="395" customFormat="false" ht="15.8" hidden="false" customHeight="false" outlineLevel="0" collapsed="false">
      <c r="B395" s="87"/>
      <c r="C395" s="88"/>
      <c r="D395" s="68"/>
      <c r="E395" s="39"/>
      <c r="F395" s="77"/>
      <c r="G395" s="1" t="s">
        <v>43</v>
      </c>
      <c r="I395" s="87"/>
      <c r="J395" s="88"/>
      <c r="K395" s="68"/>
      <c r="L395" s="39"/>
      <c r="M395" s="99"/>
      <c r="N395" s="1" t="n">
        <v>0</v>
      </c>
      <c r="P395" s="87"/>
      <c r="Q395" s="88"/>
      <c r="R395" s="68"/>
      <c r="S395" s="39"/>
      <c r="T395" s="77"/>
      <c r="U395" s="1" t="s">
        <v>43</v>
      </c>
      <c r="X395" s="48"/>
      <c r="Z395" s="3"/>
      <c r="AB395" s="1" t="s">
        <v>43</v>
      </c>
      <c r="AD395" s="87"/>
      <c r="AE395" s="88"/>
      <c r="AF395" s="68"/>
      <c r="AG395" s="39"/>
      <c r="AH395" s="77"/>
      <c r="AI395" s="1" t="s">
        <v>43</v>
      </c>
    </row>
    <row r="396" customFormat="false" ht="15.8" hidden="false" customHeight="false" outlineLevel="0" collapsed="false">
      <c r="B396" s="87"/>
      <c r="C396" s="89"/>
      <c r="D396" s="68"/>
      <c r="E396" s="39"/>
      <c r="F396" s="77"/>
      <c r="G396" s="1" t="s">
        <v>43</v>
      </c>
      <c r="I396" s="87"/>
      <c r="J396" s="88"/>
      <c r="K396" s="68"/>
      <c r="L396" s="39"/>
      <c r="M396" s="99"/>
      <c r="N396" s="1" t="n">
        <v>0</v>
      </c>
      <c r="P396" s="87"/>
      <c r="Q396" s="88"/>
      <c r="R396" s="68"/>
      <c r="S396" s="39"/>
      <c r="T396" s="77"/>
      <c r="U396" s="1" t="s">
        <v>43</v>
      </c>
      <c r="W396" s="54" t="s">
        <v>31</v>
      </c>
      <c r="X396" s="55" t="s">
        <v>28</v>
      </c>
      <c r="Y396" s="55" t="s">
        <v>3</v>
      </c>
      <c r="Z396" s="28" t="s">
        <v>29</v>
      </c>
      <c r="AA396" s="28" t="s">
        <v>32</v>
      </c>
      <c r="AB396" s="1" t="s">
        <v>43</v>
      </c>
      <c r="AD396" s="87"/>
      <c r="AE396" s="88"/>
      <c r="AF396" s="68"/>
      <c r="AG396" s="39"/>
      <c r="AH396" s="77"/>
      <c r="AI396" s="1" t="s">
        <v>43</v>
      </c>
    </row>
    <row r="397" customFormat="false" ht="15.8" hidden="false" customHeight="false" outlineLevel="0" collapsed="false">
      <c r="B397" s="87"/>
      <c r="C397" s="89"/>
      <c r="D397" s="68"/>
      <c r="E397" s="39"/>
      <c r="F397" s="77"/>
      <c r="G397" s="1" t="s">
        <v>43</v>
      </c>
      <c r="I397" s="87"/>
      <c r="J397" s="88"/>
      <c r="K397" s="68"/>
      <c r="L397" s="39"/>
      <c r="M397" s="99"/>
      <c r="N397" s="1" t="n">
        <v>0</v>
      </c>
      <c r="P397" s="87"/>
      <c r="Q397" s="89"/>
      <c r="R397" s="68"/>
      <c r="S397" s="39"/>
      <c r="T397" s="77"/>
      <c r="U397" s="1" t="s">
        <v>43</v>
      </c>
      <c r="W397" s="66"/>
      <c r="X397" s="67"/>
      <c r="Y397" s="68"/>
      <c r="Z397" s="69"/>
      <c r="AA397" s="70"/>
      <c r="AB397" s="1" t="s">
        <v>43</v>
      </c>
      <c r="AD397" s="87"/>
      <c r="AE397" s="88"/>
      <c r="AF397" s="68"/>
      <c r="AG397" s="39"/>
      <c r="AH397" s="77"/>
      <c r="AI397" s="1" t="s">
        <v>43</v>
      </c>
    </row>
    <row r="398" customFormat="false" ht="15.8" hidden="false" customHeight="false" outlineLevel="0" collapsed="false">
      <c r="B398" s="87"/>
      <c r="C398" s="89"/>
      <c r="D398" s="68"/>
      <c r="E398" s="39"/>
      <c r="F398" s="77"/>
      <c r="G398" s="1" t="s">
        <v>43</v>
      </c>
      <c r="I398" s="87"/>
      <c r="J398" s="88"/>
      <c r="K398" s="68"/>
      <c r="L398" s="39"/>
      <c r="M398" s="99"/>
      <c r="N398" s="1" t="n">
        <v>0</v>
      </c>
      <c r="P398" s="87"/>
      <c r="Q398" s="89"/>
      <c r="R398" s="68"/>
      <c r="S398" s="39"/>
      <c r="T398" s="77"/>
      <c r="U398" s="1" t="s">
        <v>43</v>
      </c>
      <c r="W398" s="66"/>
      <c r="X398" s="76"/>
      <c r="Y398" s="68"/>
      <c r="Z398" s="69"/>
      <c r="AA398" s="77"/>
      <c r="AB398" s="1" t="s">
        <v>43</v>
      </c>
      <c r="AD398" s="87"/>
      <c r="AE398" s="88"/>
      <c r="AF398" s="68"/>
      <c r="AG398" s="39"/>
      <c r="AH398" s="77"/>
      <c r="AI398" s="1" t="s">
        <v>43</v>
      </c>
    </row>
    <row r="399" customFormat="false" ht="15.8" hidden="false" customHeight="false" outlineLevel="0" collapsed="false">
      <c r="B399" s="87"/>
      <c r="C399" s="89"/>
      <c r="D399" s="68"/>
      <c r="E399" s="39"/>
      <c r="F399" s="77"/>
      <c r="G399" s="1" t="s">
        <v>43</v>
      </c>
      <c r="I399" s="87"/>
      <c r="J399" s="88"/>
      <c r="K399" s="68"/>
      <c r="L399" s="39"/>
      <c r="M399" s="99"/>
      <c r="N399" s="1" t="n">
        <v>0</v>
      </c>
      <c r="P399" s="87"/>
      <c r="Q399" s="89"/>
      <c r="R399" s="68"/>
      <c r="S399" s="39"/>
      <c r="T399" s="77"/>
      <c r="U399" s="1" t="s">
        <v>43</v>
      </c>
      <c r="W399" s="66"/>
      <c r="X399" s="76"/>
      <c r="Y399" s="68"/>
      <c r="Z399" s="69"/>
      <c r="AA399" s="77"/>
      <c r="AB399" s="1" t="s">
        <v>43</v>
      </c>
      <c r="AD399" s="87"/>
      <c r="AE399" s="88"/>
      <c r="AF399" s="68"/>
      <c r="AG399" s="39"/>
      <c r="AH399" s="77"/>
      <c r="AI399" s="1" t="s">
        <v>43</v>
      </c>
    </row>
    <row r="400" customFormat="false" ht="15.8" hidden="false" customHeight="false" outlineLevel="0" collapsed="false">
      <c r="B400" s="87"/>
      <c r="C400" s="89"/>
      <c r="D400" s="68"/>
      <c r="E400" s="39"/>
      <c r="F400" s="77"/>
      <c r="G400" s="1" t="s">
        <v>43</v>
      </c>
      <c r="I400" s="87"/>
      <c r="J400" s="88"/>
      <c r="K400" s="68"/>
      <c r="L400" s="39"/>
      <c r="M400" s="99"/>
      <c r="N400" s="1" t="n">
        <v>0</v>
      </c>
      <c r="P400" s="87"/>
      <c r="Q400" s="89"/>
      <c r="R400" s="68"/>
      <c r="S400" s="39"/>
      <c r="T400" s="77"/>
      <c r="U400" s="1" t="s">
        <v>43</v>
      </c>
      <c r="W400" s="66"/>
      <c r="X400" s="76"/>
      <c r="Y400" s="68"/>
      <c r="Z400" s="69"/>
      <c r="AA400" s="77"/>
      <c r="AB400" s="1" t="s">
        <v>43</v>
      </c>
      <c r="AD400" s="87"/>
      <c r="AE400" s="88"/>
      <c r="AF400" s="68"/>
      <c r="AG400" s="39"/>
      <c r="AH400" s="77"/>
      <c r="AI400" s="1" t="s">
        <v>43</v>
      </c>
    </row>
    <row r="401" customFormat="false" ht="15.8" hidden="false" customHeight="false" outlineLevel="0" collapsed="false">
      <c r="B401" s="87"/>
      <c r="C401" s="89"/>
      <c r="D401" s="68"/>
      <c r="E401" s="39"/>
      <c r="F401" s="77"/>
      <c r="G401" s="1" t="s">
        <v>43</v>
      </c>
      <c r="I401" s="87"/>
      <c r="J401" s="88"/>
      <c r="K401" s="68"/>
      <c r="L401" s="39"/>
      <c r="M401" s="99"/>
      <c r="N401" s="1" t="n">
        <v>0</v>
      </c>
      <c r="P401" s="87"/>
      <c r="Q401" s="89"/>
      <c r="R401" s="68"/>
      <c r="S401" s="39"/>
      <c r="T401" s="77"/>
      <c r="U401" s="1" t="s">
        <v>43</v>
      </c>
      <c r="W401" s="66"/>
      <c r="X401" s="76"/>
      <c r="Y401" s="68"/>
      <c r="Z401" s="69"/>
      <c r="AA401" s="77"/>
      <c r="AB401" s="1" t="s">
        <v>43</v>
      </c>
      <c r="AD401" s="87"/>
      <c r="AE401" s="88"/>
      <c r="AF401" s="68"/>
      <c r="AG401" s="39"/>
      <c r="AH401" s="77"/>
      <c r="AI401" s="1" t="s">
        <v>43</v>
      </c>
    </row>
    <row r="402" customFormat="false" ht="15.8" hidden="false" customHeight="false" outlineLevel="0" collapsed="false">
      <c r="B402" s="90"/>
      <c r="C402" s="91"/>
      <c r="D402" s="92"/>
      <c r="E402" s="46"/>
      <c r="F402" s="93"/>
      <c r="G402" s="1" t="s">
        <v>43</v>
      </c>
      <c r="I402" s="87"/>
      <c r="J402" s="88"/>
      <c r="K402" s="68"/>
      <c r="L402" s="39"/>
      <c r="M402" s="99"/>
      <c r="N402" s="1" t="n">
        <v>0</v>
      </c>
      <c r="P402" s="87"/>
      <c r="Q402" s="88"/>
      <c r="R402" s="68"/>
      <c r="S402" s="39"/>
      <c r="T402" s="99"/>
      <c r="U402" s="1" t="s">
        <v>43</v>
      </c>
      <c r="W402" s="66"/>
      <c r="X402" s="76"/>
      <c r="Y402" s="68"/>
      <c r="Z402" s="69"/>
      <c r="AA402" s="77"/>
      <c r="AB402" s="1" t="s">
        <v>43</v>
      </c>
      <c r="AD402" s="87"/>
      <c r="AE402" s="89"/>
      <c r="AF402" s="68"/>
      <c r="AG402" s="39"/>
      <c r="AH402" s="77"/>
      <c r="AI402" s="1" t="s">
        <v>43</v>
      </c>
    </row>
    <row r="403" customFormat="false" ht="15.8" hidden="false" customHeight="false" outlineLevel="0" collapsed="false">
      <c r="B403" s="4"/>
      <c r="E403" s="1"/>
      <c r="G403" s="1" t="s">
        <v>43</v>
      </c>
      <c r="I403" s="87"/>
      <c r="J403" s="88"/>
      <c r="K403" s="68"/>
      <c r="L403" s="39"/>
      <c r="M403" s="99"/>
      <c r="N403" s="1" t="n">
        <v>0</v>
      </c>
      <c r="P403" s="87"/>
      <c r="Q403" s="88"/>
      <c r="R403" s="68"/>
      <c r="S403" s="39"/>
      <c r="T403" s="99"/>
      <c r="U403" s="1" t="s">
        <v>43</v>
      </c>
      <c r="W403" s="66"/>
      <c r="X403" s="76"/>
      <c r="Y403" s="68"/>
      <c r="Z403" s="69"/>
      <c r="AA403" s="77"/>
      <c r="AB403" s="1" t="s">
        <v>43</v>
      </c>
      <c r="AD403" s="87"/>
      <c r="AE403" s="89"/>
      <c r="AF403" s="68"/>
      <c r="AG403" s="39"/>
      <c r="AH403" s="77"/>
      <c r="AI403" s="1" t="s">
        <v>43</v>
      </c>
    </row>
    <row r="404" customFormat="false" ht="15.8" hidden="false" customHeight="false" outlineLevel="0" collapsed="false">
      <c r="B404" s="4"/>
      <c r="E404" s="1"/>
      <c r="G404" s="1" t="s">
        <v>43</v>
      </c>
      <c r="I404" s="87"/>
      <c r="J404" s="88"/>
      <c r="K404" s="68"/>
      <c r="L404" s="39"/>
      <c r="M404" s="99"/>
      <c r="N404" s="1" t="n">
        <v>0</v>
      </c>
      <c r="P404" s="87"/>
      <c r="Q404" s="88"/>
      <c r="R404" s="68"/>
      <c r="S404" s="39"/>
      <c r="T404" s="99"/>
      <c r="U404" s="1" t="s">
        <v>43</v>
      </c>
      <c r="W404" s="79"/>
      <c r="X404" s="80"/>
      <c r="Y404" s="81"/>
      <c r="Z404" s="82"/>
      <c r="AA404" s="77"/>
      <c r="AB404" s="1" t="s">
        <v>43</v>
      </c>
      <c r="AD404" s="87"/>
      <c r="AE404" s="89"/>
      <c r="AF404" s="68"/>
      <c r="AG404" s="39"/>
      <c r="AH404" s="77"/>
      <c r="AI404" s="1" t="s">
        <v>43</v>
      </c>
    </row>
    <row r="405" customFormat="false" ht="15.8" hidden="false" customHeight="false" outlineLevel="0" collapsed="false">
      <c r="B405" s="4"/>
      <c r="E405" s="1"/>
      <c r="G405" s="1" t="s">
        <v>43</v>
      </c>
      <c r="I405" s="87"/>
      <c r="J405" s="88"/>
      <c r="K405" s="68"/>
      <c r="L405" s="39"/>
      <c r="M405" s="99"/>
      <c r="N405" s="1" t="n">
        <v>0</v>
      </c>
      <c r="P405" s="87"/>
      <c r="Q405" s="88"/>
      <c r="R405" s="68"/>
      <c r="S405" s="39"/>
      <c r="T405" s="99"/>
      <c r="U405" s="1" t="s">
        <v>43</v>
      </c>
      <c r="W405" s="79"/>
      <c r="X405" s="80"/>
      <c r="Y405" s="81"/>
      <c r="Z405" s="82"/>
      <c r="AA405" s="77"/>
      <c r="AB405" s="1" t="s">
        <v>43</v>
      </c>
      <c r="AD405" s="87"/>
      <c r="AE405" s="89"/>
      <c r="AF405" s="68"/>
      <c r="AG405" s="39"/>
      <c r="AH405" s="77"/>
      <c r="AI405" s="1" t="s">
        <v>43</v>
      </c>
    </row>
    <row r="406" customFormat="false" ht="15.8" hidden="false" customHeight="false" outlineLevel="0" collapsed="false">
      <c r="B406" s="4"/>
      <c r="E406" s="1"/>
      <c r="G406" s="1" t="s">
        <v>43</v>
      </c>
      <c r="I406" s="87"/>
      <c r="J406" s="88"/>
      <c r="K406" s="68"/>
      <c r="L406" s="39"/>
      <c r="M406" s="99"/>
      <c r="N406" s="1" t="n">
        <v>0</v>
      </c>
      <c r="P406" s="87"/>
      <c r="Q406" s="88"/>
      <c r="R406" s="68"/>
      <c r="S406" s="39"/>
      <c r="T406" s="99"/>
      <c r="U406" s="1" t="s">
        <v>43</v>
      </c>
      <c r="W406" s="79"/>
      <c r="X406" s="80"/>
      <c r="Y406" s="81"/>
      <c r="Z406" s="82"/>
      <c r="AA406" s="77"/>
      <c r="AB406" s="1" t="s">
        <v>43</v>
      </c>
      <c r="AD406" s="90"/>
      <c r="AE406" s="91"/>
      <c r="AF406" s="92"/>
      <c r="AG406" s="46"/>
      <c r="AH406" s="100"/>
      <c r="AI406" s="1" t="s">
        <v>43</v>
      </c>
    </row>
    <row r="407" customFormat="false" ht="15.8" hidden="false" customHeight="false" outlineLevel="0" collapsed="false">
      <c r="B407" s="4"/>
      <c r="E407" s="1"/>
      <c r="G407" s="1" t="s">
        <v>43</v>
      </c>
      <c r="I407" s="87"/>
      <c r="J407" s="88"/>
      <c r="K407" s="68"/>
      <c r="L407" s="39"/>
      <c r="M407" s="99"/>
      <c r="N407" s="1" t="n">
        <v>0</v>
      </c>
      <c r="P407" s="87"/>
      <c r="Q407" s="88"/>
      <c r="R407" s="68"/>
      <c r="S407" s="39"/>
      <c r="T407" s="99"/>
      <c r="U407" s="1" t="s">
        <v>43</v>
      </c>
      <c r="W407" s="79"/>
      <c r="X407" s="80"/>
      <c r="Y407" s="81"/>
      <c r="Z407" s="82"/>
      <c r="AA407" s="77"/>
      <c r="AB407" s="1" t="s">
        <v>43</v>
      </c>
      <c r="AE407" s="73"/>
      <c r="AI407" s="1" t="s">
        <v>43</v>
      </c>
    </row>
    <row r="408" customFormat="false" ht="15.8" hidden="false" customHeight="false" outlineLevel="0" collapsed="false">
      <c r="B408" s="4"/>
      <c r="E408" s="1"/>
      <c r="G408" s="1" t="s">
        <v>43</v>
      </c>
      <c r="I408" s="87"/>
      <c r="J408" s="88"/>
      <c r="K408" s="68"/>
      <c r="L408" s="39"/>
      <c r="M408" s="99"/>
      <c r="N408" s="1" t="n">
        <v>0</v>
      </c>
      <c r="P408" s="87"/>
      <c r="Q408" s="88"/>
      <c r="R408" s="68"/>
      <c r="S408" s="39"/>
      <c r="T408" s="99"/>
      <c r="U408" s="1" t="s">
        <v>43</v>
      </c>
      <c r="W408" s="79"/>
      <c r="X408" s="80"/>
      <c r="Y408" s="81"/>
      <c r="Z408" s="82"/>
      <c r="AA408" s="77"/>
      <c r="AB408" s="1" t="s">
        <v>43</v>
      </c>
      <c r="AE408" s="73"/>
      <c r="AI408" s="1" t="s">
        <v>43</v>
      </c>
    </row>
    <row r="409" customFormat="false" ht="15.8" hidden="false" customHeight="false" outlineLevel="0" collapsed="false">
      <c r="B409" s="4"/>
      <c r="E409" s="1"/>
      <c r="G409" s="1" t="s">
        <v>43</v>
      </c>
      <c r="I409" s="87"/>
      <c r="J409" s="88"/>
      <c r="K409" s="68"/>
      <c r="L409" s="39"/>
      <c r="M409" s="99"/>
      <c r="N409" s="1" t="n">
        <v>0</v>
      </c>
      <c r="P409" s="87"/>
      <c r="Q409" s="88"/>
      <c r="R409" s="68"/>
      <c r="S409" s="39"/>
      <c r="T409" s="99"/>
      <c r="U409" s="1" t="s">
        <v>43</v>
      </c>
      <c r="W409" s="79"/>
      <c r="X409" s="80"/>
      <c r="Y409" s="81"/>
      <c r="Z409" s="82"/>
      <c r="AA409" s="77"/>
      <c r="AB409" s="1" t="s">
        <v>43</v>
      </c>
      <c r="AE409" s="73"/>
      <c r="AI409" s="1" t="s">
        <v>43</v>
      </c>
    </row>
    <row r="410" customFormat="false" ht="15.8" hidden="false" customHeight="false" outlineLevel="0" collapsed="false">
      <c r="B410" s="4"/>
      <c r="E410" s="1"/>
      <c r="G410" s="1" t="s">
        <v>43</v>
      </c>
      <c r="I410" s="87"/>
      <c r="J410" s="88"/>
      <c r="K410" s="68"/>
      <c r="L410" s="39"/>
      <c r="M410" s="99"/>
      <c r="N410" s="1" t="n">
        <v>0</v>
      </c>
      <c r="P410" s="87"/>
      <c r="Q410" s="88"/>
      <c r="R410" s="68"/>
      <c r="S410" s="39"/>
      <c r="T410" s="99"/>
      <c r="U410" s="1" t="s">
        <v>43</v>
      </c>
      <c r="W410" s="79"/>
      <c r="X410" s="80"/>
      <c r="Y410" s="81"/>
      <c r="Z410" s="82"/>
      <c r="AA410" s="77"/>
      <c r="AB410" s="1" t="s">
        <v>43</v>
      </c>
      <c r="AE410" s="73"/>
      <c r="AI410" s="1" t="s">
        <v>43</v>
      </c>
    </row>
    <row r="411" customFormat="false" ht="15.8" hidden="false" customHeight="false" outlineLevel="0" collapsed="false">
      <c r="B411" s="4"/>
      <c r="E411" s="1"/>
      <c r="G411" s="1" t="s">
        <v>43</v>
      </c>
      <c r="I411" s="87"/>
      <c r="J411" s="88"/>
      <c r="K411" s="68"/>
      <c r="L411" s="39"/>
      <c r="M411" s="99"/>
      <c r="N411" s="1" t="n">
        <v>0</v>
      </c>
      <c r="P411" s="87"/>
      <c r="Q411" s="88"/>
      <c r="R411" s="68"/>
      <c r="S411" s="39"/>
      <c r="T411" s="99"/>
      <c r="U411" s="1" t="s">
        <v>43</v>
      </c>
      <c r="W411" s="79"/>
      <c r="X411" s="80"/>
      <c r="Y411" s="81"/>
      <c r="Z411" s="82"/>
      <c r="AA411" s="77"/>
      <c r="AB411" s="1" t="s">
        <v>43</v>
      </c>
      <c r="AE411" s="73"/>
      <c r="AI411" s="1" t="s">
        <v>43</v>
      </c>
    </row>
    <row r="412" customFormat="false" ht="15.8" hidden="false" customHeight="false" outlineLevel="0" collapsed="false">
      <c r="B412" s="4"/>
      <c r="E412" s="1"/>
      <c r="G412" s="1" t="s">
        <v>43</v>
      </c>
      <c r="I412" s="87"/>
      <c r="J412" s="88"/>
      <c r="K412" s="68"/>
      <c r="L412" s="39"/>
      <c r="M412" s="99"/>
      <c r="N412" s="1" t="n">
        <v>0</v>
      </c>
      <c r="P412" s="87"/>
      <c r="Q412" s="88"/>
      <c r="R412" s="68"/>
      <c r="S412" s="39"/>
      <c r="T412" s="99"/>
      <c r="U412" s="1" t="s">
        <v>43</v>
      </c>
      <c r="W412" s="79"/>
      <c r="X412" s="80"/>
      <c r="Y412" s="81"/>
      <c r="Z412" s="82"/>
      <c r="AA412" s="77"/>
      <c r="AB412" s="1" t="s">
        <v>43</v>
      </c>
      <c r="AE412" s="73"/>
      <c r="AI412" s="1" t="s">
        <v>43</v>
      </c>
    </row>
    <row r="413" customFormat="false" ht="15.8" hidden="false" customHeight="false" outlineLevel="0" collapsed="false">
      <c r="B413" s="6"/>
      <c r="C413" s="7"/>
      <c r="D413" s="8"/>
      <c r="G413" s="1" t="s">
        <v>43</v>
      </c>
      <c r="I413" s="87"/>
      <c r="J413" s="88"/>
      <c r="K413" s="68"/>
      <c r="L413" s="39"/>
      <c r="M413" s="99"/>
      <c r="N413" s="1" t="n">
        <v>0</v>
      </c>
      <c r="P413" s="87"/>
      <c r="Q413" s="88"/>
      <c r="R413" s="68"/>
      <c r="S413" s="39"/>
      <c r="T413" s="99"/>
      <c r="U413" s="1" t="s">
        <v>43</v>
      </c>
      <c r="W413" s="79"/>
      <c r="X413" s="80"/>
      <c r="Y413" s="81"/>
      <c r="Z413" s="82"/>
      <c r="AA413" s="77"/>
      <c r="AB413" s="1" t="s">
        <v>43</v>
      </c>
      <c r="AE413" s="73"/>
      <c r="AI413" s="1" t="s">
        <v>43</v>
      </c>
    </row>
    <row r="414" customFormat="false" ht="15.8" hidden="false" customHeight="false" outlineLevel="0" collapsed="false">
      <c r="B414" s="4"/>
      <c r="G414" s="1" t="s">
        <v>43</v>
      </c>
      <c r="I414" s="87"/>
      <c r="J414" s="88"/>
      <c r="K414" s="68"/>
      <c r="L414" s="39"/>
      <c r="M414" s="99"/>
      <c r="N414" s="1" t="n">
        <v>0</v>
      </c>
      <c r="P414" s="87"/>
      <c r="Q414" s="88"/>
      <c r="R414" s="68"/>
      <c r="S414" s="39"/>
      <c r="T414" s="99"/>
      <c r="U414" s="1" t="s">
        <v>43</v>
      </c>
      <c r="W414" s="79"/>
      <c r="X414" s="80"/>
      <c r="Y414" s="81"/>
      <c r="Z414" s="82"/>
      <c r="AA414" s="77"/>
      <c r="AB414" s="1" t="s">
        <v>43</v>
      </c>
      <c r="AE414" s="73"/>
      <c r="AI414" s="1" t="s">
        <v>43</v>
      </c>
    </row>
    <row r="415" customFormat="false" ht="15.8" hidden="false" customHeight="false" outlineLevel="0" collapsed="false">
      <c r="B415" s="23" t="s">
        <v>9</v>
      </c>
      <c r="C415" s="24"/>
      <c r="D415" s="25"/>
      <c r="E415" s="26"/>
      <c r="G415" s="1" t="s">
        <v>43</v>
      </c>
      <c r="I415" s="87"/>
      <c r="J415" s="88"/>
      <c r="K415" s="68"/>
      <c r="L415" s="39"/>
      <c r="M415" s="99"/>
      <c r="N415" s="1" t="n">
        <v>0</v>
      </c>
      <c r="P415" s="87"/>
      <c r="Q415" s="88"/>
      <c r="R415" s="68"/>
      <c r="S415" s="39"/>
      <c r="T415" s="99"/>
      <c r="U415" s="1" t="s">
        <v>43</v>
      </c>
      <c r="W415" s="79"/>
      <c r="X415" s="80"/>
      <c r="Y415" s="81"/>
      <c r="Z415" s="82"/>
      <c r="AA415" s="77"/>
      <c r="AB415" s="1" t="s">
        <v>43</v>
      </c>
      <c r="AE415" s="73"/>
      <c r="AI415" s="1" t="s">
        <v>43</v>
      </c>
    </row>
    <row r="416" customFormat="false" ht="15.8" hidden="false" customHeight="false" outlineLevel="0" collapsed="false">
      <c r="B416" s="33" t="s">
        <v>13</v>
      </c>
      <c r="C416" s="34" t="n">
        <f aca="false">COUNT(BUDTRANS6)</f>
        <v>0</v>
      </c>
      <c r="G416" s="1" t="s">
        <v>43</v>
      </c>
      <c r="I416" s="87"/>
      <c r="J416" s="88"/>
      <c r="K416" s="68"/>
      <c r="L416" s="39"/>
      <c r="M416" s="99"/>
      <c r="N416" s="1" t="n">
        <v>0</v>
      </c>
      <c r="P416" s="87"/>
      <c r="Q416" s="88"/>
      <c r="R416" s="68"/>
      <c r="S416" s="39"/>
      <c r="T416" s="99"/>
      <c r="U416" s="1" t="s">
        <v>43</v>
      </c>
      <c r="W416" s="79"/>
      <c r="X416" s="80"/>
      <c r="Y416" s="81"/>
      <c r="Z416" s="82"/>
      <c r="AA416" s="77"/>
      <c r="AB416" s="1" t="s">
        <v>43</v>
      </c>
      <c r="AE416" s="73"/>
      <c r="AI416" s="1" t="s">
        <v>43</v>
      </c>
    </row>
    <row r="417" customFormat="false" ht="15.8" hidden="false" customHeight="false" outlineLevel="0" collapsed="false">
      <c r="B417" s="33" t="s">
        <v>14</v>
      </c>
      <c r="C417" s="39" t="n">
        <v>0</v>
      </c>
      <c r="D417" s="40" t="s">
        <v>15</v>
      </c>
      <c r="E417" s="41" t="n">
        <f aca="false">SUM(BUDTRANS6)</f>
        <v>0</v>
      </c>
      <c r="G417" s="1" t="s">
        <v>43</v>
      </c>
      <c r="I417" s="87"/>
      <c r="J417" s="88"/>
      <c r="K417" s="68"/>
      <c r="L417" s="39"/>
      <c r="M417" s="99"/>
      <c r="N417" s="1" t="n">
        <v>0</v>
      </c>
      <c r="P417" s="87"/>
      <c r="Q417" s="88"/>
      <c r="R417" s="68"/>
      <c r="S417" s="39"/>
      <c r="T417" s="99"/>
      <c r="U417" s="1" t="s">
        <v>43</v>
      </c>
      <c r="W417" s="79"/>
      <c r="X417" s="80"/>
      <c r="Y417" s="81"/>
      <c r="Z417" s="82"/>
      <c r="AA417" s="77"/>
      <c r="AB417" s="1" t="s">
        <v>43</v>
      </c>
      <c r="AD417" s="6"/>
      <c r="AE417" s="7"/>
      <c r="AF417" s="8"/>
      <c r="AG417" s="3"/>
      <c r="AI417" s="1" t="s">
        <v>43</v>
      </c>
    </row>
    <row r="418" customFormat="false" ht="15.8" hidden="false" customHeight="false" outlineLevel="0" collapsed="false">
      <c r="B418" s="45" t="s">
        <v>20</v>
      </c>
      <c r="C418" s="46" t="n">
        <f aca="false">SUM(BUDTRANS6)-Budget6_Debits</f>
        <v>0</v>
      </c>
      <c r="G418" s="1" t="s">
        <v>43</v>
      </c>
      <c r="I418" s="87"/>
      <c r="J418" s="88"/>
      <c r="K418" s="68"/>
      <c r="L418" s="39"/>
      <c r="M418" s="99"/>
      <c r="N418" s="1" t="n">
        <v>0</v>
      </c>
      <c r="P418" s="87"/>
      <c r="Q418" s="88"/>
      <c r="R418" s="68"/>
      <c r="S418" s="39"/>
      <c r="T418" s="99"/>
      <c r="U418" s="1" t="s">
        <v>43</v>
      </c>
      <c r="W418" s="79"/>
      <c r="X418" s="80"/>
      <c r="Y418" s="81"/>
      <c r="Z418" s="82"/>
      <c r="AA418" s="77"/>
      <c r="AB418" s="1" t="s">
        <v>43</v>
      </c>
      <c r="AG418" s="3"/>
      <c r="AI418" s="1" t="s">
        <v>43</v>
      </c>
    </row>
    <row r="419" customFormat="false" ht="15.8" hidden="false" customHeight="false" outlineLevel="0" collapsed="false">
      <c r="B419" s="4"/>
      <c r="C419" s="48"/>
      <c r="G419" s="1" t="s">
        <v>43</v>
      </c>
      <c r="I419" s="87"/>
      <c r="J419" s="88"/>
      <c r="K419" s="68"/>
      <c r="L419" s="39"/>
      <c r="M419" s="99"/>
      <c r="N419" s="1" t="n">
        <v>0</v>
      </c>
      <c r="P419" s="87"/>
      <c r="Q419" s="88"/>
      <c r="R419" s="68"/>
      <c r="S419" s="39"/>
      <c r="T419" s="99"/>
      <c r="U419" s="1" t="s">
        <v>43</v>
      </c>
      <c r="W419" s="79"/>
      <c r="X419" s="80"/>
      <c r="Y419" s="81"/>
      <c r="Z419" s="82"/>
      <c r="AA419" s="77"/>
      <c r="AB419" s="1" t="s">
        <v>43</v>
      </c>
      <c r="AD419" s="23" t="s">
        <v>9</v>
      </c>
      <c r="AE419" s="24"/>
      <c r="AF419" s="25"/>
      <c r="AG419" s="26"/>
      <c r="AI419" s="1" t="s">
        <v>43</v>
      </c>
    </row>
    <row r="420" customFormat="false" ht="15.8" hidden="false" customHeight="false" outlineLevel="0" collapsed="false">
      <c r="B420" s="54" t="s">
        <v>31</v>
      </c>
      <c r="C420" s="55" t="s">
        <v>28</v>
      </c>
      <c r="D420" s="55" t="s">
        <v>3</v>
      </c>
      <c r="E420" s="28" t="s">
        <v>29</v>
      </c>
      <c r="F420" s="28" t="s">
        <v>32</v>
      </c>
      <c r="G420" s="1" t="s">
        <v>43</v>
      </c>
      <c r="I420" s="87"/>
      <c r="J420" s="88"/>
      <c r="K420" s="68"/>
      <c r="L420" s="39"/>
      <c r="M420" s="99"/>
      <c r="N420" s="1" t="n">
        <v>0</v>
      </c>
      <c r="P420" s="87"/>
      <c r="Q420" s="88"/>
      <c r="R420" s="68"/>
      <c r="S420" s="39"/>
      <c r="T420" s="99"/>
      <c r="U420" s="1" t="s">
        <v>43</v>
      </c>
      <c r="W420" s="79"/>
      <c r="X420" s="80"/>
      <c r="Y420" s="81"/>
      <c r="Z420" s="82"/>
      <c r="AA420" s="77"/>
      <c r="AB420" s="1" t="s">
        <v>43</v>
      </c>
      <c r="AD420" s="33" t="s">
        <v>13</v>
      </c>
      <c r="AE420" s="34" t="n">
        <f aca="false">COUNT(BUDTRANS30)</f>
        <v>0</v>
      </c>
      <c r="AG420" s="3"/>
      <c r="AI420" s="1" t="s">
        <v>43</v>
      </c>
    </row>
    <row r="421" customFormat="false" ht="15.8" hidden="false" customHeight="false" outlineLevel="0" collapsed="false">
      <c r="B421" s="66"/>
      <c r="C421" s="67"/>
      <c r="D421" s="68"/>
      <c r="E421" s="69"/>
      <c r="F421" s="70"/>
      <c r="G421" s="1" t="s">
        <v>43</v>
      </c>
      <c r="I421" s="87"/>
      <c r="J421" s="88"/>
      <c r="K421" s="68"/>
      <c r="L421" s="39"/>
      <c r="M421" s="99"/>
      <c r="N421" s="1" t="n">
        <v>0</v>
      </c>
      <c r="P421" s="87"/>
      <c r="Q421" s="88"/>
      <c r="R421" s="68"/>
      <c r="S421" s="39"/>
      <c r="T421" s="99"/>
      <c r="U421" s="1" t="s">
        <v>43</v>
      </c>
      <c r="W421" s="79"/>
      <c r="X421" s="80"/>
      <c r="Y421" s="81"/>
      <c r="Z421" s="82"/>
      <c r="AA421" s="77"/>
      <c r="AB421" s="1" t="s">
        <v>43</v>
      </c>
      <c r="AD421" s="33" t="s">
        <v>14</v>
      </c>
      <c r="AE421" s="39" t="n">
        <v>0</v>
      </c>
      <c r="AF421" s="40" t="s">
        <v>15</v>
      </c>
      <c r="AG421" s="41" t="n">
        <f aca="false">SUM(BUDTRANS30)</f>
        <v>0</v>
      </c>
      <c r="AI421" s="1" t="s">
        <v>43</v>
      </c>
    </row>
    <row r="422" customFormat="false" ht="15.8" hidden="false" customHeight="false" outlineLevel="0" collapsed="false">
      <c r="B422" s="66"/>
      <c r="C422" s="76"/>
      <c r="D422" s="68"/>
      <c r="E422" s="69"/>
      <c r="F422" s="77"/>
      <c r="G422" s="1" t="s">
        <v>43</v>
      </c>
      <c r="I422" s="87"/>
      <c r="J422" s="88"/>
      <c r="K422" s="68"/>
      <c r="L422" s="39"/>
      <c r="M422" s="99"/>
      <c r="N422" s="1" t="n">
        <v>0</v>
      </c>
      <c r="P422" s="87"/>
      <c r="Q422" s="88"/>
      <c r="R422" s="68"/>
      <c r="S422" s="39"/>
      <c r="T422" s="99"/>
      <c r="U422" s="1" t="s">
        <v>43</v>
      </c>
      <c r="W422" s="79"/>
      <c r="X422" s="80"/>
      <c r="Y422" s="81"/>
      <c r="Z422" s="82"/>
      <c r="AA422" s="77"/>
      <c r="AB422" s="1" t="s">
        <v>43</v>
      </c>
      <c r="AD422" s="45" t="s">
        <v>20</v>
      </c>
      <c r="AE422" s="46" t="n">
        <f aca="false">SUM(BUDTRANS30)-Budget30_Debits</f>
        <v>0</v>
      </c>
      <c r="AG422" s="3"/>
      <c r="AI422" s="1" t="s">
        <v>43</v>
      </c>
    </row>
    <row r="423" customFormat="false" ht="15.8" hidden="false" customHeight="false" outlineLevel="0" collapsed="false">
      <c r="B423" s="66"/>
      <c r="C423" s="76"/>
      <c r="D423" s="68"/>
      <c r="E423" s="69"/>
      <c r="F423" s="77"/>
      <c r="G423" s="1" t="s">
        <v>43</v>
      </c>
      <c r="I423" s="87"/>
      <c r="J423" s="88"/>
      <c r="K423" s="68"/>
      <c r="L423" s="39"/>
      <c r="M423" s="99"/>
      <c r="N423" s="1" t="n">
        <v>0</v>
      </c>
      <c r="P423" s="87"/>
      <c r="Q423" s="88"/>
      <c r="R423" s="68"/>
      <c r="S423" s="39"/>
      <c r="T423" s="99"/>
      <c r="U423" s="1" t="s">
        <v>43</v>
      </c>
      <c r="W423" s="79"/>
      <c r="X423" s="80"/>
      <c r="Y423" s="81"/>
      <c r="Z423" s="82"/>
      <c r="AA423" s="77"/>
      <c r="AB423" s="1" t="s">
        <v>43</v>
      </c>
      <c r="AE423" s="48"/>
      <c r="AG423" s="3"/>
      <c r="AI423" s="1" t="s">
        <v>43</v>
      </c>
    </row>
    <row r="424" customFormat="false" ht="15.8" hidden="false" customHeight="false" outlineLevel="0" collapsed="false">
      <c r="B424" s="66"/>
      <c r="C424" s="76"/>
      <c r="D424" s="68"/>
      <c r="E424" s="69"/>
      <c r="F424" s="77"/>
      <c r="G424" s="1" t="s">
        <v>43</v>
      </c>
      <c r="I424" s="87"/>
      <c r="J424" s="88"/>
      <c r="K424" s="68"/>
      <c r="L424" s="39"/>
      <c r="M424" s="99"/>
      <c r="N424" s="1" t="n">
        <v>0</v>
      </c>
      <c r="P424" s="87"/>
      <c r="Q424" s="88"/>
      <c r="R424" s="68"/>
      <c r="S424" s="39"/>
      <c r="T424" s="99"/>
      <c r="U424" s="1" t="s">
        <v>43</v>
      </c>
      <c r="W424" s="79"/>
      <c r="X424" s="80"/>
      <c r="Y424" s="81"/>
      <c r="Z424" s="82"/>
      <c r="AA424" s="77"/>
      <c r="AB424" s="1" t="s">
        <v>43</v>
      </c>
      <c r="AD424" s="54" t="s">
        <v>31</v>
      </c>
      <c r="AE424" s="55" t="s">
        <v>28</v>
      </c>
      <c r="AF424" s="55" t="s">
        <v>3</v>
      </c>
      <c r="AG424" s="28" t="s">
        <v>29</v>
      </c>
      <c r="AH424" s="28" t="s">
        <v>32</v>
      </c>
      <c r="AI424" s="1" t="s">
        <v>43</v>
      </c>
    </row>
    <row r="425" customFormat="false" ht="15.8" hidden="false" customHeight="false" outlineLevel="0" collapsed="false">
      <c r="B425" s="66"/>
      <c r="C425" s="76"/>
      <c r="D425" s="68"/>
      <c r="E425" s="69"/>
      <c r="F425" s="77"/>
      <c r="G425" s="1" t="s">
        <v>43</v>
      </c>
      <c r="I425" s="87"/>
      <c r="J425" s="88"/>
      <c r="K425" s="68"/>
      <c r="L425" s="39"/>
      <c r="M425" s="99"/>
      <c r="N425" s="1" t="n">
        <v>0</v>
      </c>
      <c r="P425" s="87"/>
      <c r="Q425" s="88"/>
      <c r="R425" s="68"/>
      <c r="S425" s="39"/>
      <c r="T425" s="99"/>
      <c r="U425" s="1" t="s">
        <v>43</v>
      </c>
      <c r="W425" s="79"/>
      <c r="X425" s="80"/>
      <c r="Y425" s="81"/>
      <c r="Z425" s="82"/>
      <c r="AA425" s="77"/>
      <c r="AB425" s="1" t="s">
        <v>43</v>
      </c>
      <c r="AD425" s="66"/>
      <c r="AE425" s="67"/>
      <c r="AF425" s="68"/>
      <c r="AG425" s="69"/>
      <c r="AH425" s="70"/>
      <c r="AI425" s="1" t="s">
        <v>43</v>
      </c>
    </row>
    <row r="426" customFormat="false" ht="15.8" hidden="false" customHeight="false" outlineLevel="0" collapsed="false">
      <c r="B426" s="79"/>
      <c r="C426" s="80"/>
      <c r="D426" s="81"/>
      <c r="E426" s="82"/>
      <c r="F426" s="77"/>
      <c r="G426" s="1" t="s">
        <v>43</v>
      </c>
      <c r="I426" s="87"/>
      <c r="J426" s="88"/>
      <c r="K426" s="68"/>
      <c r="L426" s="39"/>
      <c r="M426" s="99"/>
      <c r="N426" s="1" t="n">
        <v>0</v>
      </c>
      <c r="P426" s="87"/>
      <c r="Q426" s="88"/>
      <c r="R426" s="68"/>
      <c r="S426" s="39"/>
      <c r="T426" s="99"/>
      <c r="U426" s="1" t="s">
        <v>43</v>
      </c>
      <c r="W426" s="79"/>
      <c r="X426" s="80"/>
      <c r="Y426" s="81"/>
      <c r="Z426" s="82"/>
      <c r="AA426" s="77"/>
      <c r="AB426" s="1" t="s">
        <v>43</v>
      </c>
      <c r="AD426" s="66"/>
      <c r="AE426" s="76"/>
      <c r="AF426" s="68"/>
      <c r="AG426" s="69"/>
      <c r="AH426" s="77"/>
      <c r="AI426" s="1" t="s">
        <v>43</v>
      </c>
    </row>
    <row r="427" customFormat="false" ht="15.8" hidden="false" customHeight="false" outlineLevel="0" collapsed="false">
      <c r="B427" s="79"/>
      <c r="C427" s="80"/>
      <c r="D427" s="81"/>
      <c r="E427" s="82"/>
      <c r="F427" s="77"/>
      <c r="G427" s="1" t="s">
        <v>43</v>
      </c>
      <c r="I427" s="87"/>
      <c r="J427" s="88"/>
      <c r="K427" s="68"/>
      <c r="L427" s="39"/>
      <c r="M427" s="99"/>
      <c r="N427" s="1" t="n">
        <v>0</v>
      </c>
      <c r="P427" s="87"/>
      <c r="Q427" s="88"/>
      <c r="R427" s="68"/>
      <c r="S427" s="39"/>
      <c r="T427" s="99"/>
      <c r="U427" s="1" t="s">
        <v>43</v>
      </c>
      <c r="W427" s="79"/>
      <c r="X427" s="80"/>
      <c r="Y427" s="81"/>
      <c r="Z427" s="82"/>
      <c r="AA427" s="77"/>
      <c r="AB427" s="1" t="s">
        <v>43</v>
      </c>
      <c r="AD427" s="66"/>
      <c r="AE427" s="76"/>
      <c r="AF427" s="68"/>
      <c r="AG427" s="69"/>
      <c r="AH427" s="77"/>
      <c r="AI427" s="1" t="s">
        <v>43</v>
      </c>
    </row>
    <row r="428" customFormat="false" ht="15.8" hidden="false" customHeight="false" outlineLevel="0" collapsed="false">
      <c r="B428" s="79"/>
      <c r="C428" s="80"/>
      <c r="D428" s="81"/>
      <c r="E428" s="82"/>
      <c r="F428" s="77"/>
      <c r="G428" s="1" t="s">
        <v>43</v>
      </c>
      <c r="I428" s="87"/>
      <c r="J428" s="88"/>
      <c r="K428" s="68"/>
      <c r="L428" s="39"/>
      <c r="M428" s="99"/>
      <c r="N428" s="1" t="n">
        <v>0</v>
      </c>
      <c r="P428" s="87"/>
      <c r="Q428" s="88"/>
      <c r="R428" s="68"/>
      <c r="S428" s="39"/>
      <c r="T428" s="99"/>
      <c r="U428" s="1" t="s">
        <v>43</v>
      </c>
      <c r="W428" s="79"/>
      <c r="X428" s="80"/>
      <c r="Y428" s="81"/>
      <c r="Z428" s="82"/>
      <c r="AA428" s="77"/>
      <c r="AB428" s="1" t="s">
        <v>43</v>
      </c>
      <c r="AD428" s="66"/>
      <c r="AE428" s="76"/>
      <c r="AF428" s="68"/>
      <c r="AG428" s="69"/>
      <c r="AH428" s="77"/>
      <c r="AI428" s="1" t="s">
        <v>43</v>
      </c>
    </row>
    <row r="429" customFormat="false" ht="15.8" hidden="false" customHeight="false" outlineLevel="0" collapsed="false">
      <c r="B429" s="79"/>
      <c r="C429" s="80"/>
      <c r="D429" s="81"/>
      <c r="E429" s="82"/>
      <c r="F429" s="77"/>
      <c r="G429" s="1" t="s">
        <v>43</v>
      </c>
      <c r="I429" s="87"/>
      <c r="J429" s="88"/>
      <c r="K429" s="68"/>
      <c r="L429" s="39"/>
      <c r="M429" s="99"/>
      <c r="N429" s="1" t="n">
        <v>0</v>
      </c>
      <c r="P429" s="87"/>
      <c r="Q429" s="88"/>
      <c r="R429" s="68"/>
      <c r="S429" s="39"/>
      <c r="T429" s="99"/>
      <c r="U429" s="1" t="s">
        <v>43</v>
      </c>
      <c r="W429" s="87"/>
      <c r="X429" s="88"/>
      <c r="Y429" s="68"/>
      <c r="Z429" s="39"/>
      <c r="AA429" s="77"/>
      <c r="AB429" s="1" t="s">
        <v>43</v>
      </c>
      <c r="AD429" s="66"/>
      <c r="AE429" s="76"/>
      <c r="AF429" s="68"/>
      <c r="AG429" s="69"/>
      <c r="AH429" s="77"/>
      <c r="AI429" s="1" t="s">
        <v>43</v>
      </c>
    </row>
    <row r="430" customFormat="false" ht="15.8" hidden="false" customHeight="false" outlineLevel="0" collapsed="false">
      <c r="B430" s="79"/>
      <c r="C430" s="80"/>
      <c r="D430" s="81"/>
      <c r="E430" s="82"/>
      <c r="F430" s="77"/>
      <c r="G430" s="1" t="s">
        <v>43</v>
      </c>
      <c r="I430" s="87"/>
      <c r="J430" s="88"/>
      <c r="K430" s="68"/>
      <c r="L430" s="39"/>
      <c r="M430" s="99"/>
      <c r="N430" s="1" t="n">
        <v>0</v>
      </c>
      <c r="P430" s="87"/>
      <c r="Q430" s="88"/>
      <c r="R430" s="68"/>
      <c r="S430" s="39"/>
      <c r="T430" s="99"/>
      <c r="U430" s="1" t="s">
        <v>43</v>
      </c>
      <c r="W430" s="87"/>
      <c r="X430" s="88"/>
      <c r="Y430" s="68"/>
      <c r="Z430" s="39"/>
      <c r="AA430" s="77"/>
      <c r="AB430" s="1" t="s">
        <v>43</v>
      </c>
      <c r="AD430" s="66"/>
      <c r="AE430" s="76"/>
      <c r="AF430" s="68"/>
      <c r="AG430" s="69"/>
      <c r="AH430" s="77"/>
      <c r="AI430" s="1" t="s">
        <v>43</v>
      </c>
    </row>
    <row r="431" customFormat="false" ht="15.8" hidden="false" customHeight="false" outlineLevel="0" collapsed="false">
      <c r="B431" s="79"/>
      <c r="C431" s="80"/>
      <c r="D431" s="81"/>
      <c r="E431" s="82"/>
      <c r="F431" s="77"/>
      <c r="G431" s="1" t="s">
        <v>43</v>
      </c>
      <c r="I431" s="87"/>
      <c r="J431" s="88"/>
      <c r="K431" s="68"/>
      <c r="L431" s="39"/>
      <c r="M431" s="99"/>
      <c r="N431" s="1" t="n">
        <v>0</v>
      </c>
      <c r="P431" s="87"/>
      <c r="Q431" s="88"/>
      <c r="R431" s="68"/>
      <c r="S431" s="39"/>
      <c r="T431" s="99"/>
      <c r="U431" s="1" t="s">
        <v>43</v>
      </c>
      <c r="W431" s="87"/>
      <c r="X431" s="88"/>
      <c r="Y431" s="68"/>
      <c r="Z431" s="39"/>
      <c r="AA431" s="77"/>
      <c r="AB431" s="1" t="s">
        <v>43</v>
      </c>
      <c r="AD431" s="66"/>
      <c r="AE431" s="76"/>
      <c r="AF431" s="68"/>
      <c r="AG431" s="69"/>
      <c r="AH431" s="77"/>
      <c r="AI431" s="1" t="s">
        <v>43</v>
      </c>
    </row>
    <row r="432" customFormat="false" ht="15.8" hidden="false" customHeight="false" outlineLevel="0" collapsed="false">
      <c r="B432" s="79"/>
      <c r="C432" s="80"/>
      <c r="D432" s="81"/>
      <c r="E432" s="82"/>
      <c r="F432" s="77"/>
      <c r="G432" s="1" t="s">
        <v>43</v>
      </c>
      <c r="I432" s="87"/>
      <c r="J432" s="88"/>
      <c r="K432" s="68"/>
      <c r="L432" s="39"/>
      <c r="M432" s="99"/>
      <c r="N432" s="1" t="n">
        <v>0</v>
      </c>
      <c r="P432" s="87"/>
      <c r="Q432" s="88"/>
      <c r="R432" s="68"/>
      <c r="S432" s="39"/>
      <c r="T432" s="99"/>
      <c r="U432" s="1" t="s">
        <v>43</v>
      </c>
      <c r="W432" s="87"/>
      <c r="X432" s="88"/>
      <c r="Y432" s="68"/>
      <c r="Z432" s="39"/>
      <c r="AA432" s="77"/>
      <c r="AB432" s="1" t="s">
        <v>43</v>
      </c>
      <c r="AD432" s="79"/>
      <c r="AE432" s="80"/>
      <c r="AF432" s="81"/>
      <c r="AG432" s="82"/>
      <c r="AH432" s="77"/>
      <c r="AI432" s="1" t="s">
        <v>43</v>
      </c>
    </row>
    <row r="433" customFormat="false" ht="15.8" hidden="false" customHeight="false" outlineLevel="0" collapsed="false">
      <c r="B433" s="79"/>
      <c r="C433" s="80"/>
      <c r="D433" s="81"/>
      <c r="E433" s="82"/>
      <c r="F433" s="77"/>
      <c r="G433" s="1" t="s">
        <v>43</v>
      </c>
      <c r="I433" s="87"/>
      <c r="J433" s="88"/>
      <c r="K433" s="68"/>
      <c r="L433" s="39"/>
      <c r="M433" s="99"/>
      <c r="N433" s="1" t="n">
        <v>0</v>
      </c>
      <c r="P433" s="87"/>
      <c r="Q433" s="88"/>
      <c r="R433" s="68"/>
      <c r="S433" s="39"/>
      <c r="T433" s="99"/>
      <c r="U433" s="1" t="s">
        <v>43</v>
      </c>
      <c r="W433" s="87"/>
      <c r="X433" s="88"/>
      <c r="Y433" s="68"/>
      <c r="Z433" s="39"/>
      <c r="AA433" s="77"/>
      <c r="AB433" s="1" t="s">
        <v>43</v>
      </c>
      <c r="AD433" s="79"/>
      <c r="AE433" s="80"/>
      <c r="AF433" s="81"/>
      <c r="AG433" s="82"/>
      <c r="AH433" s="77"/>
      <c r="AI433" s="1" t="s">
        <v>43</v>
      </c>
    </row>
    <row r="434" customFormat="false" ht="15.8" hidden="false" customHeight="false" outlineLevel="0" collapsed="false">
      <c r="B434" s="79"/>
      <c r="C434" s="80"/>
      <c r="D434" s="81"/>
      <c r="E434" s="82"/>
      <c r="F434" s="77"/>
      <c r="G434" s="1" t="s">
        <v>43</v>
      </c>
      <c r="I434" s="87"/>
      <c r="J434" s="88"/>
      <c r="K434" s="68"/>
      <c r="L434" s="39"/>
      <c r="M434" s="99"/>
      <c r="N434" s="1" t="n">
        <v>0</v>
      </c>
      <c r="P434" s="87"/>
      <c r="Q434" s="88"/>
      <c r="R434" s="68"/>
      <c r="S434" s="39"/>
      <c r="T434" s="99"/>
      <c r="U434" s="1" t="s">
        <v>43</v>
      </c>
      <c r="W434" s="87"/>
      <c r="X434" s="89"/>
      <c r="Y434" s="68"/>
      <c r="Z434" s="39"/>
      <c r="AA434" s="77"/>
      <c r="AB434" s="1" t="s">
        <v>43</v>
      </c>
      <c r="AD434" s="79"/>
      <c r="AE434" s="80"/>
      <c r="AF434" s="81"/>
      <c r="AG434" s="82"/>
      <c r="AH434" s="77"/>
      <c r="AI434" s="1" t="s">
        <v>43</v>
      </c>
    </row>
    <row r="435" customFormat="false" ht="15.8" hidden="false" customHeight="false" outlineLevel="0" collapsed="false">
      <c r="B435" s="79"/>
      <c r="C435" s="80"/>
      <c r="D435" s="81"/>
      <c r="E435" s="82"/>
      <c r="F435" s="77"/>
      <c r="G435" s="1" t="s">
        <v>43</v>
      </c>
      <c r="I435" s="87"/>
      <c r="J435" s="88"/>
      <c r="K435" s="68"/>
      <c r="L435" s="39"/>
      <c r="M435" s="99"/>
      <c r="N435" s="1" t="n">
        <v>0</v>
      </c>
      <c r="P435" s="87"/>
      <c r="Q435" s="88"/>
      <c r="R435" s="68"/>
      <c r="S435" s="39"/>
      <c r="T435" s="99"/>
      <c r="U435" s="1" t="s">
        <v>43</v>
      </c>
      <c r="W435" s="87"/>
      <c r="X435" s="89"/>
      <c r="Y435" s="68"/>
      <c r="Z435" s="39"/>
      <c r="AA435" s="77"/>
      <c r="AB435" s="1" t="s">
        <v>43</v>
      </c>
      <c r="AD435" s="79"/>
      <c r="AE435" s="80"/>
      <c r="AF435" s="81"/>
      <c r="AG435" s="82"/>
      <c r="AH435" s="77"/>
      <c r="AI435" s="1" t="s">
        <v>43</v>
      </c>
    </row>
    <row r="436" customFormat="false" ht="15.8" hidden="false" customHeight="false" outlineLevel="0" collapsed="false">
      <c r="B436" s="79"/>
      <c r="C436" s="80"/>
      <c r="D436" s="81"/>
      <c r="E436" s="82"/>
      <c r="F436" s="77"/>
      <c r="G436" s="1" t="s">
        <v>43</v>
      </c>
      <c r="I436" s="87"/>
      <c r="J436" s="88"/>
      <c r="K436" s="68"/>
      <c r="L436" s="39"/>
      <c r="M436" s="99"/>
      <c r="N436" s="1" t="n">
        <v>0</v>
      </c>
      <c r="P436" s="87"/>
      <c r="Q436" s="88"/>
      <c r="R436" s="68"/>
      <c r="S436" s="39"/>
      <c r="T436" s="99"/>
      <c r="U436" s="1" t="s">
        <v>43</v>
      </c>
      <c r="W436" s="87"/>
      <c r="X436" s="89"/>
      <c r="Y436" s="68"/>
      <c r="Z436" s="39"/>
      <c r="AA436" s="77"/>
      <c r="AB436" s="1" t="s">
        <v>43</v>
      </c>
      <c r="AD436" s="79"/>
      <c r="AE436" s="80"/>
      <c r="AF436" s="81"/>
      <c r="AG436" s="82"/>
      <c r="AH436" s="77"/>
      <c r="AI436" s="1" t="s">
        <v>43</v>
      </c>
    </row>
    <row r="437" customFormat="false" ht="15.8" hidden="false" customHeight="false" outlineLevel="0" collapsed="false">
      <c r="B437" s="79"/>
      <c r="C437" s="80"/>
      <c r="D437" s="81"/>
      <c r="E437" s="82"/>
      <c r="F437" s="77"/>
      <c r="G437" s="1" t="s">
        <v>43</v>
      </c>
      <c r="I437" s="87"/>
      <c r="J437" s="88"/>
      <c r="K437" s="68"/>
      <c r="L437" s="39"/>
      <c r="M437" s="99"/>
      <c r="N437" s="1" t="n">
        <v>0</v>
      </c>
      <c r="P437" s="87"/>
      <c r="Q437" s="88"/>
      <c r="R437" s="68"/>
      <c r="S437" s="39"/>
      <c r="T437" s="99"/>
      <c r="U437" s="1" t="s">
        <v>43</v>
      </c>
      <c r="W437" s="87"/>
      <c r="X437" s="89"/>
      <c r="Y437" s="68"/>
      <c r="Z437" s="39"/>
      <c r="AA437" s="77"/>
      <c r="AB437" s="1" t="s">
        <v>43</v>
      </c>
      <c r="AD437" s="79"/>
      <c r="AE437" s="80"/>
      <c r="AF437" s="81"/>
      <c r="AG437" s="82"/>
      <c r="AH437" s="77"/>
      <c r="AI437" s="1" t="s">
        <v>43</v>
      </c>
    </row>
    <row r="438" customFormat="false" ht="15.8" hidden="false" customHeight="false" outlineLevel="0" collapsed="false">
      <c r="B438" s="79"/>
      <c r="C438" s="80"/>
      <c r="D438" s="81"/>
      <c r="E438" s="82"/>
      <c r="F438" s="77"/>
      <c r="G438" s="1" t="s">
        <v>43</v>
      </c>
      <c r="I438" s="87"/>
      <c r="J438" s="88"/>
      <c r="K438" s="68"/>
      <c r="L438" s="39"/>
      <c r="M438" s="99"/>
      <c r="N438" s="1" t="n">
        <v>0</v>
      </c>
      <c r="P438" s="87"/>
      <c r="Q438" s="88"/>
      <c r="R438" s="68"/>
      <c r="S438" s="39"/>
      <c r="T438" s="99"/>
      <c r="U438" s="1" t="s">
        <v>43</v>
      </c>
      <c r="W438" s="87"/>
      <c r="X438" s="89"/>
      <c r="Y438" s="68"/>
      <c r="Z438" s="39"/>
      <c r="AA438" s="77"/>
      <c r="AB438" s="1" t="s">
        <v>43</v>
      </c>
      <c r="AD438" s="79"/>
      <c r="AE438" s="80"/>
      <c r="AF438" s="81"/>
      <c r="AG438" s="82"/>
      <c r="AH438" s="77"/>
      <c r="AI438" s="1" t="s">
        <v>43</v>
      </c>
    </row>
    <row r="439" customFormat="false" ht="15.8" hidden="false" customHeight="false" outlineLevel="0" collapsed="false">
      <c r="B439" s="79"/>
      <c r="C439" s="80"/>
      <c r="D439" s="81"/>
      <c r="E439" s="82"/>
      <c r="F439" s="77"/>
      <c r="G439" s="1" t="s">
        <v>43</v>
      </c>
      <c r="I439" s="87"/>
      <c r="J439" s="88"/>
      <c r="K439" s="68"/>
      <c r="L439" s="39"/>
      <c r="M439" s="99"/>
      <c r="N439" s="1" t="n">
        <v>0</v>
      </c>
      <c r="P439" s="87"/>
      <c r="Q439" s="88"/>
      <c r="R439" s="68"/>
      <c r="S439" s="39"/>
      <c r="T439" s="99"/>
      <c r="U439" s="1" t="s">
        <v>43</v>
      </c>
      <c r="W439" s="87"/>
      <c r="X439" s="88"/>
      <c r="Y439" s="68"/>
      <c r="Z439" s="39"/>
      <c r="AA439" s="99"/>
      <c r="AB439" s="1" t="s">
        <v>43</v>
      </c>
      <c r="AD439" s="79"/>
      <c r="AE439" s="80"/>
      <c r="AF439" s="81"/>
      <c r="AG439" s="82"/>
      <c r="AH439" s="77"/>
      <c r="AI439" s="1" t="s">
        <v>43</v>
      </c>
    </row>
    <row r="440" customFormat="false" ht="15.8" hidden="false" customHeight="false" outlineLevel="0" collapsed="false">
      <c r="B440" s="79"/>
      <c r="C440" s="80"/>
      <c r="D440" s="81"/>
      <c r="E440" s="82"/>
      <c r="F440" s="77"/>
      <c r="G440" s="1" t="s">
        <v>43</v>
      </c>
      <c r="I440" s="87"/>
      <c r="J440" s="88"/>
      <c r="K440" s="68"/>
      <c r="L440" s="39"/>
      <c r="M440" s="99"/>
      <c r="N440" s="1" t="n">
        <v>0</v>
      </c>
      <c r="P440" s="87"/>
      <c r="Q440" s="88"/>
      <c r="R440" s="68"/>
      <c r="S440" s="39"/>
      <c r="T440" s="99"/>
      <c r="U440" s="1" t="s">
        <v>43</v>
      </c>
      <c r="W440" s="87"/>
      <c r="X440" s="88"/>
      <c r="Y440" s="68"/>
      <c r="Z440" s="39"/>
      <c r="AA440" s="99"/>
      <c r="AB440" s="1" t="s">
        <v>43</v>
      </c>
      <c r="AD440" s="79"/>
      <c r="AE440" s="80"/>
      <c r="AF440" s="81"/>
      <c r="AG440" s="82"/>
      <c r="AH440" s="77"/>
      <c r="AI440" s="1" t="s">
        <v>43</v>
      </c>
    </row>
    <row r="441" customFormat="false" ht="15.8" hidden="false" customHeight="false" outlineLevel="0" collapsed="false">
      <c r="B441" s="79"/>
      <c r="C441" s="80"/>
      <c r="D441" s="81"/>
      <c r="E441" s="82"/>
      <c r="F441" s="77"/>
      <c r="G441" s="1" t="s">
        <v>43</v>
      </c>
      <c r="I441" s="87"/>
      <c r="J441" s="88"/>
      <c r="K441" s="68"/>
      <c r="L441" s="39"/>
      <c r="M441" s="99"/>
      <c r="N441" s="1" t="n">
        <v>0</v>
      </c>
      <c r="P441" s="87"/>
      <c r="Q441" s="88"/>
      <c r="R441" s="68"/>
      <c r="S441" s="39"/>
      <c r="T441" s="99"/>
      <c r="U441" s="1" t="s">
        <v>43</v>
      </c>
      <c r="W441" s="87"/>
      <c r="X441" s="88"/>
      <c r="Y441" s="68"/>
      <c r="Z441" s="39"/>
      <c r="AA441" s="99"/>
      <c r="AB441" s="1" t="s">
        <v>43</v>
      </c>
      <c r="AD441" s="79"/>
      <c r="AE441" s="80"/>
      <c r="AF441" s="81"/>
      <c r="AG441" s="82"/>
      <c r="AH441" s="77"/>
      <c r="AI441" s="1" t="s">
        <v>43</v>
      </c>
    </row>
    <row r="442" customFormat="false" ht="15.8" hidden="false" customHeight="false" outlineLevel="0" collapsed="false">
      <c r="B442" s="79"/>
      <c r="C442" s="80"/>
      <c r="D442" s="81"/>
      <c r="E442" s="82"/>
      <c r="F442" s="77"/>
      <c r="G442" s="1" t="s">
        <v>43</v>
      </c>
      <c r="I442" s="87"/>
      <c r="J442" s="88"/>
      <c r="K442" s="68"/>
      <c r="L442" s="39"/>
      <c r="M442" s="99"/>
      <c r="N442" s="1" t="n">
        <v>0</v>
      </c>
      <c r="P442" s="87"/>
      <c r="Q442" s="88"/>
      <c r="R442" s="68"/>
      <c r="S442" s="39"/>
      <c r="T442" s="99"/>
      <c r="U442" s="1" t="s">
        <v>43</v>
      </c>
      <c r="W442" s="87"/>
      <c r="X442" s="88"/>
      <c r="Y442" s="68"/>
      <c r="Z442" s="39"/>
      <c r="AA442" s="99"/>
      <c r="AB442" s="1" t="s">
        <v>43</v>
      </c>
      <c r="AD442" s="79"/>
      <c r="AE442" s="80"/>
      <c r="AF442" s="81"/>
      <c r="AG442" s="82"/>
      <c r="AH442" s="77"/>
      <c r="AI442" s="1" t="s">
        <v>43</v>
      </c>
    </row>
    <row r="443" customFormat="false" ht="15.8" hidden="false" customHeight="false" outlineLevel="0" collapsed="false">
      <c r="B443" s="79"/>
      <c r="C443" s="80"/>
      <c r="D443" s="81"/>
      <c r="E443" s="82"/>
      <c r="F443" s="77"/>
      <c r="G443" s="1" t="s">
        <v>43</v>
      </c>
      <c r="I443" s="87"/>
      <c r="J443" s="88"/>
      <c r="K443" s="68"/>
      <c r="L443" s="39"/>
      <c r="M443" s="99"/>
      <c r="N443" s="1" t="n">
        <v>0</v>
      </c>
      <c r="P443" s="87"/>
      <c r="Q443" s="88"/>
      <c r="R443" s="68"/>
      <c r="S443" s="39"/>
      <c r="T443" s="99"/>
      <c r="U443" s="1" t="s">
        <v>43</v>
      </c>
      <c r="W443" s="87"/>
      <c r="X443" s="88"/>
      <c r="Y443" s="68"/>
      <c r="Z443" s="39"/>
      <c r="AA443" s="99"/>
      <c r="AB443" s="1" t="s">
        <v>43</v>
      </c>
      <c r="AD443" s="79"/>
      <c r="AE443" s="80"/>
      <c r="AF443" s="81"/>
      <c r="AG443" s="82"/>
      <c r="AH443" s="77"/>
      <c r="AI443" s="1" t="s">
        <v>43</v>
      </c>
    </row>
    <row r="444" customFormat="false" ht="15.8" hidden="false" customHeight="false" outlineLevel="0" collapsed="false">
      <c r="B444" s="79"/>
      <c r="C444" s="80"/>
      <c r="D444" s="81"/>
      <c r="E444" s="82"/>
      <c r="F444" s="77"/>
      <c r="G444" s="1" t="s">
        <v>43</v>
      </c>
      <c r="I444" s="87"/>
      <c r="J444" s="88"/>
      <c r="K444" s="68"/>
      <c r="L444" s="39"/>
      <c r="M444" s="99"/>
      <c r="N444" s="1" t="n">
        <v>0</v>
      </c>
      <c r="P444" s="87"/>
      <c r="Q444" s="88"/>
      <c r="R444" s="68"/>
      <c r="S444" s="39"/>
      <c r="T444" s="99"/>
      <c r="U444" s="1" t="s">
        <v>43</v>
      </c>
      <c r="W444" s="87"/>
      <c r="X444" s="88"/>
      <c r="Y444" s="68"/>
      <c r="Z444" s="39"/>
      <c r="AA444" s="99"/>
      <c r="AB444" s="1" t="s">
        <v>43</v>
      </c>
      <c r="AD444" s="79"/>
      <c r="AE444" s="80"/>
      <c r="AF444" s="81"/>
      <c r="AG444" s="82"/>
      <c r="AH444" s="77"/>
      <c r="AI444" s="1" t="s">
        <v>43</v>
      </c>
    </row>
    <row r="445" customFormat="false" ht="15.8" hidden="false" customHeight="false" outlineLevel="0" collapsed="false">
      <c r="B445" s="79"/>
      <c r="C445" s="80"/>
      <c r="D445" s="81"/>
      <c r="E445" s="82"/>
      <c r="F445" s="77"/>
      <c r="G445" s="1" t="s">
        <v>43</v>
      </c>
      <c r="I445" s="87"/>
      <c r="J445" s="88"/>
      <c r="K445" s="68"/>
      <c r="L445" s="39"/>
      <c r="M445" s="99"/>
      <c r="N445" s="1" t="n">
        <v>0</v>
      </c>
      <c r="P445" s="87"/>
      <c r="Q445" s="88"/>
      <c r="R445" s="68"/>
      <c r="S445" s="39"/>
      <c r="T445" s="99"/>
      <c r="U445" s="1" t="s">
        <v>43</v>
      </c>
      <c r="W445" s="87"/>
      <c r="X445" s="88"/>
      <c r="Y445" s="68"/>
      <c r="Z445" s="39"/>
      <c r="AA445" s="99"/>
      <c r="AB445" s="1" t="s">
        <v>43</v>
      </c>
      <c r="AD445" s="79"/>
      <c r="AE445" s="80"/>
      <c r="AF445" s="81"/>
      <c r="AG445" s="82"/>
      <c r="AH445" s="77"/>
      <c r="AI445" s="1" t="s">
        <v>43</v>
      </c>
    </row>
    <row r="446" customFormat="false" ht="15.8" hidden="false" customHeight="false" outlineLevel="0" collapsed="false">
      <c r="B446" s="79"/>
      <c r="C446" s="80"/>
      <c r="D446" s="81"/>
      <c r="E446" s="82"/>
      <c r="F446" s="77"/>
      <c r="G446" s="1" t="s">
        <v>43</v>
      </c>
      <c r="I446" s="87"/>
      <c r="J446" s="88"/>
      <c r="K446" s="68"/>
      <c r="L446" s="39"/>
      <c r="M446" s="99"/>
      <c r="N446" s="1" t="n">
        <v>0</v>
      </c>
      <c r="P446" s="87"/>
      <c r="Q446" s="88"/>
      <c r="R446" s="68"/>
      <c r="S446" s="39"/>
      <c r="T446" s="99"/>
      <c r="U446" s="1" t="s">
        <v>43</v>
      </c>
      <c r="W446" s="87"/>
      <c r="X446" s="88"/>
      <c r="Y446" s="68"/>
      <c r="Z446" s="39"/>
      <c r="AA446" s="99"/>
      <c r="AB446" s="1" t="s">
        <v>43</v>
      </c>
      <c r="AD446" s="79"/>
      <c r="AE446" s="80"/>
      <c r="AF446" s="81"/>
      <c r="AG446" s="82"/>
      <c r="AH446" s="77"/>
      <c r="AI446" s="1" t="s">
        <v>43</v>
      </c>
    </row>
    <row r="447" customFormat="false" ht="15.8" hidden="false" customHeight="false" outlineLevel="0" collapsed="false">
      <c r="B447" s="79"/>
      <c r="C447" s="80"/>
      <c r="D447" s="81"/>
      <c r="E447" s="82"/>
      <c r="F447" s="77"/>
      <c r="G447" s="1" t="s">
        <v>43</v>
      </c>
      <c r="I447" s="87"/>
      <c r="J447" s="88"/>
      <c r="K447" s="68"/>
      <c r="L447" s="39"/>
      <c r="M447" s="99"/>
      <c r="N447" s="1" t="n">
        <v>0</v>
      </c>
      <c r="P447" s="87"/>
      <c r="Q447" s="88"/>
      <c r="R447" s="68"/>
      <c r="S447" s="39"/>
      <c r="T447" s="99"/>
      <c r="U447" s="1" t="s">
        <v>43</v>
      </c>
      <c r="W447" s="87"/>
      <c r="X447" s="88"/>
      <c r="Y447" s="68"/>
      <c r="Z447" s="39"/>
      <c r="AA447" s="99"/>
      <c r="AB447" s="1" t="s">
        <v>43</v>
      </c>
      <c r="AD447" s="79"/>
      <c r="AE447" s="80"/>
      <c r="AF447" s="81"/>
      <c r="AG447" s="82"/>
      <c r="AH447" s="77"/>
      <c r="AI447" s="1" t="s">
        <v>43</v>
      </c>
    </row>
    <row r="448" customFormat="false" ht="15.8" hidden="false" customHeight="false" outlineLevel="0" collapsed="false">
      <c r="B448" s="79"/>
      <c r="C448" s="80"/>
      <c r="D448" s="81"/>
      <c r="E448" s="82"/>
      <c r="F448" s="77"/>
      <c r="G448" s="1" t="s">
        <v>43</v>
      </c>
      <c r="I448" s="87"/>
      <c r="J448" s="88"/>
      <c r="K448" s="68"/>
      <c r="L448" s="39"/>
      <c r="M448" s="99"/>
      <c r="N448" s="1" t="n">
        <v>0</v>
      </c>
      <c r="P448" s="87"/>
      <c r="Q448" s="88"/>
      <c r="R448" s="68"/>
      <c r="S448" s="39"/>
      <c r="T448" s="99"/>
      <c r="U448" s="1" t="s">
        <v>43</v>
      </c>
      <c r="W448" s="87"/>
      <c r="X448" s="88"/>
      <c r="Y448" s="68"/>
      <c r="Z448" s="39"/>
      <c r="AA448" s="99"/>
      <c r="AB448" s="1" t="s">
        <v>43</v>
      </c>
      <c r="AD448" s="79"/>
      <c r="AE448" s="80"/>
      <c r="AF448" s="81"/>
      <c r="AG448" s="82"/>
      <c r="AH448" s="77"/>
      <c r="AI448" s="1" t="s">
        <v>43</v>
      </c>
    </row>
    <row r="449" customFormat="false" ht="15.8" hidden="false" customHeight="false" outlineLevel="0" collapsed="false">
      <c r="B449" s="79"/>
      <c r="C449" s="80"/>
      <c r="D449" s="81"/>
      <c r="E449" s="82"/>
      <c r="F449" s="77"/>
      <c r="G449" s="1" t="s">
        <v>43</v>
      </c>
      <c r="I449" s="87"/>
      <c r="J449" s="88"/>
      <c r="K449" s="68"/>
      <c r="L449" s="39"/>
      <c r="M449" s="99"/>
      <c r="N449" s="1" t="n">
        <v>0</v>
      </c>
      <c r="P449" s="87"/>
      <c r="Q449" s="88"/>
      <c r="R449" s="68"/>
      <c r="S449" s="39"/>
      <c r="T449" s="99"/>
      <c r="U449" s="1" t="s">
        <v>43</v>
      </c>
      <c r="W449" s="87"/>
      <c r="X449" s="88"/>
      <c r="Y449" s="68"/>
      <c r="Z449" s="39"/>
      <c r="AA449" s="99"/>
      <c r="AB449" s="1" t="s">
        <v>43</v>
      </c>
      <c r="AD449" s="79"/>
      <c r="AE449" s="80"/>
      <c r="AF449" s="81"/>
      <c r="AG449" s="82"/>
      <c r="AH449" s="77"/>
      <c r="AI449" s="1" t="s">
        <v>43</v>
      </c>
    </row>
    <row r="450" customFormat="false" ht="15.8" hidden="false" customHeight="false" outlineLevel="0" collapsed="false">
      <c r="B450" s="79"/>
      <c r="C450" s="80"/>
      <c r="D450" s="81"/>
      <c r="E450" s="82"/>
      <c r="F450" s="77"/>
      <c r="G450" s="1" t="s">
        <v>43</v>
      </c>
      <c r="I450" s="87"/>
      <c r="J450" s="88"/>
      <c r="K450" s="68"/>
      <c r="L450" s="39"/>
      <c r="M450" s="99"/>
      <c r="N450" s="1" t="n">
        <v>0</v>
      </c>
      <c r="P450" s="87"/>
      <c r="Q450" s="88"/>
      <c r="R450" s="68"/>
      <c r="S450" s="39"/>
      <c r="T450" s="99"/>
      <c r="U450" s="1" t="s">
        <v>43</v>
      </c>
      <c r="W450" s="87"/>
      <c r="X450" s="88"/>
      <c r="Y450" s="68"/>
      <c r="Z450" s="39"/>
      <c r="AA450" s="99"/>
      <c r="AB450" s="1" t="s">
        <v>43</v>
      </c>
      <c r="AD450" s="79"/>
      <c r="AE450" s="80"/>
      <c r="AF450" s="81"/>
      <c r="AG450" s="82"/>
      <c r="AH450" s="77"/>
      <c r="AI450" s="1" t="s">
        <v>43</v>
      </c>
    </row>
    <row r="451" customFormat="false" ht="15.8" hidden="false" customHeight="false" outlineLevel="0" collapsed="false">
      <c r="B451" s="87"/>
      <c r="C451" s="88"/>
      <c r="D451" s="68"/>
      <c r="E451" s="39"/>
      <c r="F451" s="77"/>
      <c r="G451" s="1" t="s">
        <v>43</v>
      </c>
      <c r="I451" s="87"/>
      <c r="J451" s="88"/>
      <c r="K451" s="68"/>
      <c r="L451" s="39"/>
      <c r="M451" s="99"/>
      <c r="N451" s="1" t="n">
        <v>0</v>
      </c>
      <c r="P451" s="87"/>
      <c r="Q451" s="88"/>
      <c r="R451" s="68"/>
      <c r="S451" s="39"/>
      <c r="T451" s="99"/>
      <c r="U451" s="1" t="s">
        <v>43</v>
      </c>
      <c r="W451" s="87"/>
      <c r="X451" s="88"/>
      <c r="Y451" s="68"/>
      <c r="Z451" s="39"/>
      <c r="AA451" s="99"/>
      <c r="AB451" s="1" t="s">
        <v>43</v>
      </c>
      <c r="AD451" s="79"/>
      <c r="AE451" s="80"/>
      <c r="AF451" s="81"/>
      <c r="AG451" s="82"/>
      <c r="AH451" s="77"/>
      <c r="AI451" s="1" t="s">
        <v>43</v>
      </c>
    </row>
    <row r="452" customFormat="false" ht="15.8" hidden="false" customHeight="false" outlineLevel="0" collapsed="false">
      <c r="B452" s="87"/>
      <c r="C452" s="88"/>
      <c r="D452" s="68"/>
      <c r="E452" s="39"/>
      <c r="F452" s="77"/>
      <c r="G452" s="1" t="s">
        <v>43</v>
      </c>
      <c r="I452" s="87"/>
      <c r="J452" s="88"/>
      <c r="K452" s="68"/>
      <c r="L452" s="39"/>
      <c r="M452" s="99"/>
      <c r="N452" s="1" t="n">
        <v>0</v>
      </c>
      <c r="P452" s="87"/>
      <c r="Q452" s="88"/>
      <c r="R452" s="68"/>
      <c r="S452" s="39"/>
      <c r="T452" s="99"/>
      <c r="U452" s="1" t="s">
        <v>43</v>
      </c>
      <c r="W452" s="87"/>
      <c r="X452" s="88"/>
      <c r="Y452" s="68"/>
      <c r="Z452" s="39"/>
      <c r="AA452" s="99"/>
      <c r="AB452" s="1" t="s">
        <v>43</v>
      </c>
      <c r="AD452" s="79"/>
      <c r="AE452" s="80"/>
      <c r="AF452" s="81"/>
      <c r="AG452" s="82"/>
      <c r="AH452" s="77"/>
      <c r="AI452" s="1" t="s">
        <v>43</v>
      </c>
    </row>
    <row r="453" customFormat="false" ht="15.8" hidden="false" customHeight="false" outlineLevel="0" collapsed="false">
      <c r="B453" s="87"/>
      <c r="C453" s="88"/>
      <c r="D453" s="68"/>
      <c r="E453" s="39"/>
      <c r="F453" s="77"/>
      <c r="G453" s="1" t="s">
        <v>43</v>
      </c>
      <c r="I453" s="87"/>
      <c r="J453" s="88"/>
      <c r="K453" s="68"/>
      <c r="L453" s="39"/>
      <c r="M453" s="99"/>
      <c r="N453" s="1" t="n">
        <v>0</v>
      </c>
      <c r="P453" s="87"/>
      <c r="Q453" s="88"/>
      <c r="R453" s="68"/>
      <c r="S453" s="39"/>
      <c r="T453" s="99"/>
      <c r="U453" s="1" t="s">
        <v>43</v>
      </c>
      <c r="W453" s="87"/>
      <c r="X453" s="88"/>
      <c r="Y453" s="68"/>
      <c r="Z453" s="39"/>
      <c r="AA453" s="99"/>
      <c r="AB453" s="1" t="s">
        <v>43</v>
      </c>
      <c r="AD453" s="79"/>
      <c r="AE453" s="80"/>
      <c r="AF453" s="81"/>
      <c r="AG453" s="82"/>
      <c r="AH453" s="77"/>
      <c r="AI453" s="1" t="s">
        <v>43</v>
      </c>
    </row>
    <row r="454" customFormat="false" ht="15.8" hidden="false" customHeight="false" outlineLevel="0" collapsed="false">
      <c r="B454" s="87"/>
      <c r="C454" s="88"/>
      <c r="D454" s="68"/>
      <c r="E454" s="39"/>
      <c r="F454" s="77"/>
      <c r="G454" s="1" t="s">
        <v>43</v>
      </c>
      <c r="I454" s="87"/>
      <c r="J454" s="88"/>
      <c r="K454" s="68"/>
      <c r="L454" s="39"/>
      <c r="M454" s="99"/>
      <c r="N454" s="1" t="n">
        <v>0</v>
      </c>
      <c r="P454" s="87"/>
      <c r="Q454" s="88"/>
      <c r="R454" s="68"/>
      <c r="S454" s="39"/>
      <c r="T454" s="99"/>
      <c r="U454" s="1" t="s">
        <v>43</v>
      </c>
      <c r="W454" s="87"/>
      <c r="X454" s="88"/>
      <c r="Y454" s="68"/>
      <c r="Z454" s="39"/>
      <c r="AA454" s="99"/>
      <c r="AB454" s="1" t="s">
        <v>43</v>
      </c>
      <c r="AD454" s="79"/>
      <c r="AE454" s="80"/>
      <c r="AF454" s="81"/>
      <c r="AG454" s="82"/>
      <c r="AH454" s="77"/>
      <c r="AI454" s="1" t="s">
        <v>43</v>
      </c>
    </row>
    <row r="455" customFormat="false" ht="15.8" hidden="false" customHeight="false" outlineLevel="0" collapsed="false">
      <c r="B455" s="87"/>
      <c r="C455" s="88"/>
      <c r="D455" s="68"/>
      <c r="E455" s="39"/>
      <c r="F455" s="77"/>
      <c r="G455" s="1" t="s">
        <v>43</v>
      </c>
      <c r="I455" s="87"/>
      <c r="J455" s="88"/>
      <c r="K455" s="68"/>
      <c r="L455" s="39"/>
      <c r="M455" s="99"/>
      <c r="N455" s="1" t="n">
        <v>0</v>
      </c>
      <c r="P455" s="87"/>
      <c r="Q455" s="88"/>
      <c r="R455" s="68"/>
      <c r="S455" s="39"/>
      <c r="T455" s="99"/>
      <c r="U455" s="1" t="s">
        <v>43</v>
      </c>
      <c r="W455" s="87"/>
      <c r="X455" s="88"/>
      <c r="Y455" s="68"/>
      <c r="Z455" s="39"/>
      <c r="AA455" s="99"/>
      <c r="AB455" s="1" t="s">
        <v>43</v>
      </c>
      <c r="AD455" s="79"/>
      <c r="AE455" s="80"/>
      <c r="AF455" s="81"/>
      <c r="AG455" s="82"/>
      <c r="AH455" s="77"/>
      <c r="AI455" s="1" t="s">
        <v>43</v>
      </c>
    </row>
    <row r="456" customFormat="false" ht="15.8" hidden="false" customHeight="false" outlineLevel="0" collapsed="false">
      <c r="B456" s="87"/>
      <c r="C456" s="89"/>
      <c r="D456" s="68"/>
      <c r="E456" s="39"/>
      <c r="F456" s="77"/>
      <c r="G456" s="1" t="s">
        <v>43</v>
      </c>
      <c r="I456" s="87"/>
      <c r="J456" s="88"/>
      <c r="K456" s="68"/>
      <c r="L456" s="39"/>
      <c r="M456" s="99"/>
      <c r="N456" s="1" t="n">
        <v>0</v>
      </c>
      <c r="P456" s="87"/>
      <c r="Q456" s="88"/>
      <c r="R456" s="68"/>
      <c r="S456" s="39"/>
      <c r="T456" s="99"/>
      <c r="U456" s="1" t="s">
        <v>43</v>
      </c>
      <c r="W456" s="87"/>
      <c r="X456" s="88"/>
      <c r="Y456" s="68"/>
      <c r="Z456" s="39"/>
      <c r="AA456" s="99"/>
      <c r="AB456" s="1" t="s">
        <v>43</v>
      </c>
      <c r="AD456" s="79"/>
      <c r="AE456" s="80"/>
      <c r="AF456" s="81"/>
      <c r="AG456" s="82"/>
      <c r="AH456" s="77"/>
      <c r="AI456" s="1" t="s">
        <v>43</v>
      </c>
    </row>
    <row r="457" customFormat="false" ht="15.8" hidden="false" customHeight="false" outlineLevel="0" collapsed="false">
      <c r="B457" s="87"/>
      <c r="C457" s="89"/>
      <c r="D457" s="68"/>
      <c r="E457" s="39"/>
      <c r="F457" s="77"/>
      <c r="G457" s="1" t="s">
        <v>43</v>
      </c>
      <c r="I457" s="87"/>
      <c r="J457" s="88"/>
      <c r="K457" s="68"/>
      <c r="L457" s="39"/>
      <c r="M457" s="99"/>
      <c r="N457" s="1" t="n">
        <v>0</v>
      </c>
      <c r="P457" s="87"/>
      <c r="Q457" s="88"/>
      <c r="R457" s="68"/>
      <c r="S457" s="39"/>
      <c r="T457" s="99"/>
      <c r="U457" s="1" t="s">
        <v>43</v>
      </c>
      <c r="W457" s="87"/>
      <c r="X457" s="88"/>
      <c r="Y457" s="68"/>
      <c r="Z457" s="39"/>
      <c r="AA457" s="99"/>
      <c r="AB457" s="1" t="s">
        <v>43</v>
      </c>
      <c r="AD457" s="87"/>
      <c r="AE457" s="88"/>
      <c r="AF457" s="68"/>
      <c r="AG457" s="39"/>
      <c r="AH457" s="77"/>
      <c r="AI457" s="1" t="s">
        <v>43</v>
      </c>
    </row>
    <row r="458" customFormat="false" ht="15.8" hidden="false" customHeight="false" outlineLevel="0" collapsed="false">
      <c r="B458" s="87"/>
      <c r="C458" s="89"/>
      <c r="D458" s="68"/>
      <c r="E458" s="39"/>
      <c r="F458" s="77"/>
      <c r="G458" s="1" t="s">
        <v>43</v>
      </c>
      <c r="I458" s="87"/>
      <c r="J458" s="88"/>
      <c r="K458" s="68"/>
      <c r="L458" s="39"/>
      <c r="M458" s="99"/>
      <c r="N458" s="1" t="n">
        <v>0</v>
      </c>
      <c r="P458" s="87"/>
      <c r="Q458" s="88"/>
      <c r="R458" s="68"/>
      <c r="S458" s="39"/>
      <c r="T458" s="99"/>
      <c r="U458" s="1" t="s">
        <v>43</v>
      </c>
      <c r="W458" s="87"/>
      <c r="X458" s="88"/>
      <c r="Y458" s="68"/>
      <c r="Z458" s="39"/>
      <c r="AA458" s="99"/>
      <c r="AB458" s="1" t="s">
        <v>43</v>
      </c>
      <c r="AD458" s="87"/>
      <c r="AE458" s="88"/>
      <c r="AF458" s="68"/>
      <c r="AG458" s="39"/>
      <c r="AH458" s="77"/>
      <c r="AI458" s="1" t="s">
        <v>43</v>
      </c>
    </row>
    <row r="459" customFormat="false" ht="15.8" hidden="false" customHeight="false" outlineLevel="0" collapsed="false">
      <c r="B459" s="87"/>
      <c r="C459" s="89"/>
      <c r="D459" s="68"/>
      <c r="E459" s="39"/>
      <c r="F459" s="77"/>
      <c r="G459" s="1" t="s">
        <v>43</v>
      </c>
      <c r="I459" s="87"/>
      <c r="J459" s="88"/>
      <c r="K459" s="68"/>
      <c r="L459" s="39"/>
      <c r="M459" s="99"/>
      <c r="N459" s="1" t="n">
        <v>0</v>
      </c>
      <c r="P459" s="87"/>
      <c r="Q459" s="88"/>
      <c r="R459" s="68"/>
      <c r="S459" s="39"/>
      <c r="T459" s="99"/>
      <c r="U459" s="1" t="s">
        <v>43</v>
      </c>
      <c r="W459" s="87"/>
      <c r="X459" s="88"/>
      <c r="Y459" s="68"/>
      <c r="Z459" s="39"/>
      <c r="AA459" s="99"/>
      <c r="AB459" s="1" t="s">
        <v>43</v>
      </c>
      <c r="AD459" s="87"/>
      <c r="AE459" s="88"/>
      <c r="AF459" s="68"/>
      <c r="AG459" s="39"/>
      <c r="AH459" s="77"/>
      <c r="AI459" s="1" t="s">
        <v>43</v>
      </c>
    </row>
    <row r="460" customFormat="false" ht="15.8" hidden="false" customHeight="false" outlineLevel="0" collapsed="false">
      <c r="B460" s="87"/>
      <c r="C460" s="89"/>
      <c r="D460" s="68"/>
      <c r="E460" s="39"/>
      <c r="F460" s="77"/>
      <c r="G460" s="1" t="s">
        <v>43</v>
      </c>
      <c r="I460" s="87"/>
      <c r="J460" s="88"/>
      <c r="K460" s="68"/>
      <c r="L460" s="39"/>
      <c r="M460" s="99"/>
      <c r="N460" s="1" t="n">
        <v>0</v>
      </c>
      <c r="P460" s="87"/>
      <c r="Q460" s="88"/>
      <c r="R460" s="68"/>
      <c r="S460" s="39"/>
      <c r="T460" s="99"/>
      <c r="U460" s="1" t="s">
        <v>43</v>
      </c>
      <c r="W460" s="87"/>
      <c r="X460" s="88"/>
      <c r="Y460" s="68"/>
      <c r="Z460" s="39"/>
      <c r="AA460" s="99"/>
      <c r="AB460" s="1" t="s">
        <v>43</v>
      </c>
      <c r="AD460" s="87"/>
      <c r="AE460" s="88"/>
      <c r="AF460" s="68"/>
      <c r="AG460" s="39"/>
      <c r="AH460" s="77"/>
      <c r="AI460" s="1" t="s">
        <v>43</v>
      </c>
    </row>
    <row r="461" customFormat="false" ht="15.8" hidden="false" customHeight="false" outlineLevel="0" collapsed="false">
      <c r="B461" s="87"/>
      <c r="C461" s="80"/>
      <c r="D461" s="68"/>
      <c r="E461" s="39"/>
      <c r="F461" s="101"/>
      <c r="G461" s="1" t="s">
        <v>43</v>
      </c>
      <c r="I461" s="87"/>
      <c r="J461" s="88"/>
      <c r="K461" s="68"/>
      <c r="L461" s="39"/>
      <c r="M461" s="99"/>
      <c r="N461" s="1" t="n">
        <v>0</v>
      </c>
      <c r="P461" s="87"/>
      <c r="Q461" s="88"/>
      <c r="R461" s="68"/>
      <c r="S461" s="39"/>
      <c r="T461" s="99"/>
      <c r="U461" s="1" t="s">
        <v>43</v>
      </c>
      <c r="W461" s="87"/>
      <c r="X461" s="88"/>
      <c r="Y461" s="68"/>
      <c r="Z461" s="39"/>
      <c r="AA461" s="99"/>
      <c r="AB461" s="1" t="s">
        <v>43</v>
      </c>
      <c r="AD461" s="87"/>
      <c r="AE461" s="88"/>
      <c r="AF461" s="68"/>
      <c r="AG461" s="39"/>
      <c r="AH461" s="77"/>
      <c r="AI461" s="1" t="s">
        <v>43</v>
      </c>
    </row>
    <row r="462" customFormat="false" ht="15.8" hidden="false" customHeight="false" outlineLevel="0" collapsed="false">
      <c r="B462" s="87"/>
      <c r="C462" s="80"/>
      <c r="D462" s="68"/>
      <c r="E462" s="39"/>
      <c r="F462" s="101"/>
      <c r="G462" s="1" t="s">
        <v>43</v>
      </c>
      <c r="I462" s="87"/>
      <c r="J462" s="88"/>
      <c r="K462" s="68"/>
      <c r="L462" s="39"/>
      <c r="M462" s="99"/>
      <c r="N462" s="1" t="n">
        <v>0</v>
      </c>
      <c r="P462" s="87"/>
      <c r="Q462" s="88"/>
      <c r="R462" s="68"/>
      <c r="S462" s="39"/>
      <c r="T462" s="99"/>
      <c r="U462" s="1" t="s">
        <v>43</v>
      </c>
      <c r="W462" s="87"/>
      <c r="X462" s="88"/>
      <c r="Y462" s="68"/>
      <c r="Z462" s="39"/>
      <c r="AA462" s="99"/>
      <c r="AB462" s="1" t="s">
        <v>43</v>
      </c>
      <c r="AD462" s="87"/>
      <c r="AE462" s="89"/>
      <c r="AF462" s="68"/>
      <c r="AG462" s="39"/>
      <c r="AH462" s="77"/>
      <c r="AI462" s="1" t="s">
        <v>43</v>
      </c>
    </row>
    <row r="463" customFormat="false" ht="15.8" hidden="false" customHeight="false" outlineLevel="0" collapsed="false">
      <c r="B463" s="87"/>
      <c r="C463" s="88"/>
      <c r="D463" s="68"/>
      <c r="E463" s="39"/>
      <c r="F463" s="102"/>
      <c r="G463" s="1" t="s">
        <v>43</v>
      </c>
      <c r="I463" s="87"/>
      <c r="J463" s="88"/>
      <c r="K463" s="68"/>
      <c r="L463" s="39"/>
      <c r="M463" s="99"/>
      <c r="N463" s="1" t="n">
        <v>0</v>
      </c>
      <c r="P463" s="87"/>
      <c r="Q463" s="88"/>
      <c r="R463" s="68"/>
      <c r="S463" s="39"/>
      <c r="T463" s="99"/>
      <c r="U463" s="1" t="s">
        <v>43</v>
      </c>
      <c r="W463" s="87"/>
      <c r="X463" s="88"/>
      <c r="Y463" s="68"/>
      <c r="Z463" s="39"/>
      <c r="AA463" s="99"/>
      <c r="AB463" s="1" t="s">
        <v>43</v>
      </c>
      <c r="AD463" s="87"/>
      <c r="AE463" s="89"/>
      <c r="AF463" s="68"/>
      <c r="AG463" s="39"/>
      <c r="AH463" s="77"/>
      <c r="AI463" s="1" t="s">
        <v>43</v>
      </c>
    </row>
    <row r="464" customFormat="false" ht="15.8" hidden="false" customHeight="false" outlineLevel="0" collapsed="false">
      <c r="B464" s="87"/>
      <c r="C464" s="88"/>
      <c r="D464" s="68"/>
      <c r="E464" s="39"/>
      <c r="F464" s="102"/>
      <c r="G464" s="1" t="s">
        <v>43</v>
      </c>
      <c r="I464" s="87"/>
      <c r="J464" s="88"/>
      <c r="K464" s="68"/>
      <c r="L464" s="39"/>
      <c r="M464" s="99"/>
      <c r="N464" s="1" t="n">
        <v>0</v>
      </c>
      <c r="P464" s="87"/>
      <c r="Q464" s="88"/>
      <c r="R464" s="68"/>
      <c r="S464" s="39"/>
      <c r="T464" s="99"/>
      <c r="U464" s="1" t="s">
        <v>43</v>
      </c>
      <c r="W464" s="87"/>
      <c r="X464" s="88"/>
      <c r="Y464" s="68"/>
      <c r="Z464" s="39"/>
      <c r="AA464" s="99"/>
      <c r="AB464" s="1" t="s">
        <v>43</v>
      </c>
      <c r="AD464" s="87"/>
      <c r="AE464" s="89"/>
      <c r="AF464" s="68"/>
      <c r="AG464" s="39"/>
      <c r="AH464" s="77"/>
      <c r="AI464" s="1" t="s">
        <v>43</v>
      </c>
    </row>
    <row r="465" customFormat="false" ht="15.8" hidden="false" customHeight="false" outlineLevel="0" collapsed="false">
      <c r="B465" s="87"/>
      <c r="C465" s="88"/>
      <c r="D465" s="68"/>
      <c r="E465" s="39"/>
      <c r="F465" s="102"/>
      <c r="G465" s="1" t="s">
        <v>43</v>
      </c>
      <c r="I465" s="87"/>
      <c r="J465" s="88"/>
      <c r="K465" s="68"/>
      <c r="L465" s="39"/>
      <c r="M465" s="99"/>
      <c r="N465" s="1" t="n">
        <v>0</v>
      </c>
      <c r="P465" s="87"/>
      <c r="Q465" s="88"/>
      <c r="R465" s="68"/>
      <c r="S465" s="39"/>
      <c r="T465" s="99"/>
      <c r="U465" s="1" t="s">
        <v>43</v>
      </c>
      <c r="W465" s="87"/>
      <c r="X465" s="88"/>
      <c r="Y465" s="68"/>
      <c r="Z465" s="39"/>
      <c r="AA465" s="99"/>
      <c r="AB465" s="1" t="s">
        <v>43</v>
      </c>
      <c r="AD465" s="87"/>
      <c r="AE465" s="89"/>
      <c r="AF465" s="68"/>
      <c r="AG465" s="39"/>
      <c r="AH465" s="77"/>
      <c r="AI465" s="1" t="s">
        <v>43</v>
      </c>
    </row>
    <row r="466" customFormat="false" ht="15.8" hidden="false" customHeight="false" outlineLevel="0" collapsed="false">
      <c r="B466" s="87"/>
      <c r="C466" s="88"/>
      <c r="D466" s="68"/>
      <c r="E466" s="39"/>
      <c r="F466" s="99"/>
      <c r="G466" s="1" t="s">
        <v>43</v>
      </c>
      <c r="I466" s="87"/>
      <c r="J466" s="88"/>
      <c r="K466" s="68"/>
      <c r="L466" s="39"/>
      <c r="M466" s="99"/>
      <c r="N466" s="1" t="n">
        <v>0</v>
      </c>
      <c r="P466" s="87"/>
      <c r="Q466" s="88"/>
      <c r="R466" s="68"/>
      <c r="S466" s="39"/>
      <c r="T466" s="99"/>
      <c r="U466" s="1" t="s">
        <v>43</v>
      </c>
      <c r="W466" s="87"/>
      <c r="X466" s="88"/>
      <c r="Y466" s="68"/>
      <c r="Z466" s="39"/>
      <c r="AA466" s="99"/>
      <c r="AB466" s="1" t="s">
        <v>43</v>
      </c>
      <c r="AD466" s="87"/>
      <c r="AE466" s="89"/>
      <c r="AF466" s="68"/>
      <c r="AG466" s="39"/>
      <c r="AH466" s="77"/>
      <c r="AI466" s="1" t="s">
        <v>43</v>
      </c>
    </row>
    <row r="467" customFormat="false" ht="15.8" hidden="false" customHeight="false" outlineLevel="0" collapsed="false">
      <c r="B467" s="87"/>
      <c r="C467" s="88"/>
      <c r="D467" s="68"/>
      <c r="E467" s="39"/>
      <c r="F467" s="99"/>
      <c r="G467" s="1" t="s">
        <v>43</v>
      </c>
      <c r="I467" s="87"/>
      <c r="J467" s="88"/>
      <c r="K467" s="68"/>
      <c r="L467" s="39"/>
      <c r="M467" s="99"/>
      <c r="N467" s="1" t="n">
        <v>0</v>
      </c>
      <c r="P467" s="87"/>
      <c r="Q467" s="88"/>
      <c r="R467" s="68"/>
      <c r="S467" s="39"/>
      <c r="T467" s="99"/>
      <c r="U467" s="1" t="s">
        <v>43</v>
      </c>
      <c r="W467" s="87"/>
      <c r="X467" s="88"/>
      <c r="Y467" s="68"/>
      <c r="Z467" s="39"/>
      <c r="AA467" s="99"/>
      <c r="AB467" s="1" t="s">
        <v>43</v>
      </c>
      <c r="AD467" s="87"/>
      <c r="AE467" s="88"/>
      <c r="AF467" s="68"/>
      <c r="AG467" s="39"/>
      <c r="AH467" s="99"/>
      <c r="AI467" s="1" t="s">
        <v>43</v>
      </c>
    </row>
    <row r="468" customFormat="false" ht="15.8" hidden="false" customHeight="false" outlineLevel="0" collapsed="false">
      <c r="B468" s="87"/>
      <c r="C468" s="88"/>
      <c r="D468" s="68"/>
      <c r="E468" s="39"/>
      <c r="F468" s="99"/>
      <c r="G468" s="1" t="s">
        <v>43</v>
      </c>
      <c r="I468" s="87"/>
      <c r="J468" s="88"/>
      <c r="K468" s="68"/>
      <c r="L468" s="39"/>
      <c r="M468" s="99"/>
      <c r="N468" s="1" t="n">
        <v>0</v>
      </c>
      <c r="P468" s="87"/>
      <c r="Q468" s="88"/>
      <c r="R468" s="68"/>
      <c r="S468" s="39"/>
      <c r="T468" s="99"/>
      <c r="U468" s="1" t="s">
        <v>43</v>
      </c>
      <c r="W468" s="87"/>
      <c r="X468" s="88"/>
      <c r="Y468" s="68"/>
      <c r="Z468" s="39"/>
      <c r="AA468" s="99"/>
      <c r="AB468" s="1" t="s">
        <v>43</v>
      </c>
      <c r="AD468" s="87"/>
      <c r="AE468" s="88"/>
      <c r="AF468" s="68"/>
      <c r="AG468" s="39"/>
      <c r="AH468" s="99"/>
      <c r="AI468" s="1" t="s">
        <v>43</v>
      </c>
    </row>
    <row r="469" customFormat="false" ht="15.8" hidden="false" customHeight="false" outlineLevel="0" collapsed="false">
      <c r="B469" s="87"/>
      <c r="C469" s="88"/>
      <c r="D469" s="68"/>
      <c r="E469" s="39"/>
      <c r="F469" s="99"/>
      <c r="G469" s="1" t="s">
        <v>43</v>
      </c>
      <c r="I469" s="87"/>
      <c r="J469" s="88"/>
      <c r="K469" s="68"/>
      <c r="L469" s="39"/>
      <c r="M469" s="99"/>
      <c r="N469" s="1" t="n">
        <v>0</v>
      </c>
      <c r="P469" s="87"/>
      <c r="Q469" s="88"/>
      <c r="R469" s="68"/>
      <c r="S469" s="39"/>
      <c r="T469" s="99"/>
      <c r="U469" s="1" t="s">
        <v>43</v>
      </c>
      <c r="W469" s="87"/>
      <c r="X469" s="88"/>
      <c r="Y469" s="68"/>
      <c r="Z469" s="39"/>
      <c r="AA469" s="99"/>
      <c r="AB469" s="1" t="s">
        <v>43</v>
      </c>
      <c r="AD469" s="87"/>
      <c r="AE469" s="88"/>
      <c r="AF469" s="68"/>
      <c r="AG469" s="39"/>
      <c r="AH469" s="99"/>
      <c r="AI469" s="1" t="s">
        <v>43</v>
      </c>
    </row>
    <row r="470" customFormat="false" ht="15.8" hidden="false" customHeight="false" outlineLevel="0" collapsed="false">
      <c r="B470" s="87"/>
      <c r="C470" s="88"/>
      <c r="D470" s="68"/>
      <c r="E470" s="39"/>
      <c r="F470" s="99"/>
      <c r="G470" s="1" t="s">
        <v>43</v>
      </c>
      <c r="I470" s="87"/>
      <c r="J470" s="88"/>
      <c r="K470" s="68"/>
      <c r="L470" s="39"/>
      <c r="M470" s="99"/>
      <c r="N470" s="1" t="n">
        <v>0</v>
      </c>
      <c r="P470" s="87"/>
      <c r="Q470" s="88"/>
      <c r="R470" s="68"/>
      <c r="S470" s="39"/>
      <c r="T470" s="99"/>
      <c r="U470" s="1" t="s">
        <v>43</v>
      </c>
      <c r="W470" s="87"/>
      <c r="X470" s="88"/>
      <c r="Y470" s="68"/>
      <c r="Z470" s="39"/>
      <c r="AA470" s="99"/>
      <c r="AB470" s="1" t="s">
        <v>43</v>
      </c>
      <c r="AD470" s="87"/>
      <c r="AE470" s="88"/>
      <c r="AF470" s="68"/>
      <c r="AG470" s="39"/>
      <c r="AH470" s="99"/>
      <c r="AI470" s="1" t="s">
        <v>43</v>
      </c>
    </row>
    <row r="471" customFormat="false" ht="15.8" hidden="false" customHeight="false" outlineLevel="0" collapsed="false">
      <c r="B471" s="87"/>
      <c r="C471" s="88"/>
      <c r="D471" s="68"/>
      <c r="E471" s="39"/>
      <c r="F471" s="99"/>
      <c r="G471" s="1" t="s">
        <v>43</v>
      </c>
      <c r="I471" s="87"/>
      <c r="J471" s="88"/>
      <c r="K471" s="68"/>
      <c r="L471" s="39"/>
      <c r="M471" s="99"/>
      <c r="N471" s="1" t="n">
        <v>0</v>
      </c>
      <c r="P471" s="87"/>
      <c r="Q471" s="88"/>
      <c r="R471" s="68"/>
      <c r="S471" s="39"/>
      <c r="T471" s="99"/>
      <c r="U471" s="1" t="s">
        <v>43</v>
      </c>
      <c r="W471" s="87"/>
      <c r="X471" s="88"/>
      <c r="Y471" s="68"/>
      <c r="Z471" s="39"/>
      <c r="AA471" s="99"/>
      <c r="AB471" s="1" t="s">
        <v>43</v>
      </c>
      <c r="AD471" s="87"/>
      <c r="AE471" s="88"/>
      <c r="AF471" s="68"/>
      <c r="AG471" s="39"/>
      <c r="AH471" s="99"/>
      <c r="AI471" s="1" t="s">
        <v>43</v>
      </c>
    </row>
    <row r="472" customFormat="false" ht="15.8" hidden="false" customHeight="false" outlineLevel="0" collapsed="false">
      <c r="B472" s="87"/>
      <c r="C472" s="88"/>
      <c r="D472" s="68"/>
      <c r="E472" s="39"/>
      <c r="F472" s="99"/>
      <c r="G472" s="1" t="s">
        <v>43</v>
      </c>
      <c r="I472" s="87"/>
      <c r="J472" s="88"/>
      <c r="K472" s="68"/>
      <c r="L472" s="39"/>
      <c r="M472" s="99"/>
      <c r="N472" s="1" t="n">
        <v>0</v>
      </c>
      <c r="P472" s="87"/>
      <c r="Q472" s="88"/>
      <c r="R472" s="68"/>
      <c r="S472" s="39"/>
      <c r="T472" s="99"/>
      <c r="U472" s="1" t="s">
        <v>43</v>
      </c>
      <c r="W472" s="87"/>
      <c r="X472" s="88"/>
      <c r="Y472" s="68"/>
      <c r="Z472" s="39"/>
      <c r="AA472" s="99"/>
      <c r="AB472" s="1" t="s">
        <v>43</v>
      </c>
      <c r="AD472" s="87"/>
      <c r="AE472" s="88"/>
      <c r="AF472" s="68"/>
      <c r="AG472" s="39"/>
      <c r="AH472" s="99"/>
      <c r="AI472" s="1" t="s">
        <v>43</v>
      </c>
    </row>
    <row r="473" customFormat="false" ht="15.8" hidden="false" customHeight="false" outlineLevel="0" collapsed="false">
      <c r="B473" s="87"/>
      <c r="C473" s="88"/>
      <c r="D473" s="68"/>
      <c r="E473" s="39"/>
      <c r="F473" s="99"/>
      <c r="G473" s="1" t="s">
        <v>43</v>
      </c>
      <c r="I473" s="87"/>
      <c r="J473" s="88"/>
      <c r="K473" s="68"/>
      <c r="L473" s="39"/>
      <c r="M473" s="99"/>
      <c r="N473" s="1" t="n">
        <v>0</v>
      </c>
      <c r="P473" s="87"/>
      <c r="Q473" s="88"/>
      <c r="R473" s="68"/>
      <c r="S473" s="39"/>
      <c r="T473" s="99"/>
      <c r="U473" s="1" t="s">
        <v>43</v>
      </c>
      <c r="W473" s="87"/>
      <c r="X473" s="88"/>
      <c r="Y473" s="68"/>
      <c r="Z473" s="39"/>
      <c r="AA473" s="99"/>
      <c r="AB473" s="1" t="s">
        <v>43</v>
      </c>
      <c r="AD473" s="87"/>
      <c r="AE473" s="88"/>
      <c r="AF473" s="68"/>
      <c r="AG473" s="39"/>
      <c r="AH473" s="99"/>
      <c r="AI473" s="1" t="s">
        <v>43</v>
      </c>
    </row>
    <row r="474" customFormat="false" ht="15.8" hidden="false" customHeight="false" outlineLevel="0" collapsed="false">
      <c r="B474" s="87"/>
      <c r="C474" s="88"/>
      <c r="D474" s="68"/>
      <c r="E474" s="39"/>
      <c r="F474" s="99"/>
      <c r="G474" s="1" t="s">
        <v>43</v>
      </c>
      <c r="I474" s="87"/>
      <c r="J474" s="88"/>
      <c r="K474" s="68"/>
      <c r="L474" s="39"/>
      <c r="M474" s="99"/>
      <c r="N474" s="1" t="n">
        <v>0</v>
      </c>
      <c r="P474" s="87"/>
      <c r="Q474" s="88"/>
      <c r="R474" s="68"/>
      <c r="S474" s="39"/>
      <c r="T474" s="99"/>
      <c r="U474" s="1" t="s">
        <v>43</v>
      </c>
      <c r="W474" s="87"/>
      <c r="X474" s="88"/>
      <c r="Y474" s="68"/>
      <c r="Z474" s="39"/>
      <c r="AA474" s="99"/>
      <c r="AB474" s="1" t="s">
        <v>43</v>
      </c>
      <c r="AD474" s="87"/>
      <c r="AE474" s="88"/>
      <c r="AF474" s="68"/>
      <c r="AG474" s="39"/>
      <c r="AH474" s="99"/>
      <c r="AI474" s="1" t="s">
        <v>43</v>
      </c>
    </row>
    <row r="475" customFormat="false" ht="15.8" hidden="false" customHeight="false" outlineLevel="0" collapsed="false">
      <c r="B475" s="87"/>
      <c r="C475" s="88"/>
      <c r="D475" s="68"/>
      <c r="E475" s="39"/>
      <c r="F475" s="99"/>
      <c r="G475" s="1" t="s">
        <v>43</v>
      </c>
      <c r="I475" s="87"/>
      <c r="J475" s="88"/>
      <c r="K475" s="68"/>
      <c r="L475" s="39"/>
      <c r="M475" s="99"/>
      <c r="N475" s="1" t="n">
        <v>0</v>
      </c>
      <c r="P475" s="87"/>
      <c r="Q475" s="88"/>
      <c r="R475" s="68"/>
      <c r="S475" s="39"/>
      <c r="T475" s="99"/>
      <c r="U475" s="1" t="s">
        <v>43</v>
      </c>
      <c r="W475" s="87"/>
      <c r="X475" s="88"/>
      <c r="Y475" s="68"/>
      <c r="Z475" s="39"/>
      <c r="AA475" s="99"/>
      <c r="AB475" s="1" t="s">
        <v>43</v>
      </c>
      <c r="AD475" s="87"/>
      <c r="AE475" s="88"/>
      <c r="AF475" s="68"/>
      <c r="AG475" s="39"/>
      <c r="AH475" s="99"/>
      <c r="AI475" s="1" t="s">
        <v>43</v>
      </c>
    </row>
    <row r="476" customFormat="false" ht="15.8" hidden="false" customHeight="false" outlineLevel="0" collapsed="false">
      <c r="B476" s="87"/>
      <c r="C476" s="88"/>
      <c r="D476" s="68"/>
      <c r="E476" s="39"/>
      <c r="F476" s="99"/>
      <c r="G476" s="1" t="s">
        <v>43</v>
      </c>
      <c r="I476" s="87"/>
      <c r="J476" s="88"/>
      <c r="K476" s="68"/>
      <c r="L476" s="39"/>
      <c r="M476" s="99"/>
      <c r="N476" s="1" t="n">
        <v>0</v>
      </c>
      <c r="P476" s="87"/>
      <c r="Q476" s="88"/>
      <c r="R476" s="68"/>
      <c r="S476" s="39"/>
      <c r="T476" s="99"/>
      <c r="U476" s="1" t="s">
        <v>43</v>
      </c>
      <c r="W476" s="87"/>
      <c r="X476" s="88"/>
      <c r="Y476" s="68"/>
      <c r="Z476" s="39"/>
      <c r="AA476" s="99"/>
      <c r="AB476" s="1" t="s">
        <v>43</v>
      </c>
      <c r="AD476" s="87"/>
      <c r="AE476" s="88"/>
      <c r="AF476" s="68"/>
      <c r="AG476" s="39"/>
      <c r="AH476" s="99"/>
      <c r="AI476" s="1" t="s">
        <v>43</v>
      </c>
    </row>
    <row r="477" customFormat="false" ht="15.8" hidden="false" customHeight="false" outlineLevel="0" collapsed="false">
      <c r="B477" s="87"/>
      <c r="C477" s="88"/>
      <c r="D477" s="68"/>
      <c r="E477" s="39"/>
      <c r="F477" s="99"/>
      <c r="G477" s="1" t="s">
        <v>43</v>
      </c>
      <c r="I477" s="87"/>
      <c r="J477" s="88"/>
      <c r="K477" s="68"/>
      <c r="L477" s="39"/>
      <c r="M477" s="99"/>
      <c r="N477" s="1" t="n">
        <v>0</v>
      </c>
      <c r="P477" s="87"/>
      <c r="Q477" s="88"/>
      <c r="R477" s="68"/>
      <c r="S477" s="39"/>
      <c r="T477" s="99"/>
      <c r="U477" s="1" t="s">
        <v>43</v>
      </c>
      <c r="W477" s="87"/>
      <c r="X477" s="88"/>
      <c r="Y477" s="68"/>
      <c r="Z477" s="39"/>
      <c r="AA477" s="99"/>
      <c r="AB477" s="1" t="s">
        <v>43</v>
      </c>
      <c r="AD477" s="87"/>
      <c r="AE477" s="88"/>
      <c r="AF477" s="68"/>
      <c r="AG477" s="39"/>
      <c r="AH477" s="99"/>
      <c r="AI477" s="1" t="s">
        <v>43</v>
      </c>
    </row>
    <row r="478" customFormat="false" ht="15.8" hidden="false" customHeight="false" outlineLevel="0" collapsed="false">
      <c r="B478" s="87"/>
      <c r="C478" s="88"/>
      <c r="D478" s="68"/>
      <c r="E478" s="39"/>
      <c r="F478" s="99"/>
      <c r="G478" s="1" t="s">
        <v>43</v>
      </c>
      <c r="I478" s="87"/>
      <c r="J478" s="88"/>
      <c r="K478" s="68"/>
      <c r="L478" s="39"/>
      <c r="M478" s="99"/>
      <c r="N478" s="1" t="n">
        <v>0</v>
      </c>
      <c r="P478" s="87"/>
      <c r="Q478" s="88"/>
      <c r="R478" s="68"/>
      <c r="S478" s="39"/>
      <c r="T478" s="99"/>
      <c r="U478" s="1" t="s">
        <v>43</v>
      </c>
      <c r="W478" s="87"/>
      <c r="X478" s="88"/>
      <c r="Y478" s="68"/>
      <c r="Z478" s="39"/>
      <c r="AA478" s="99"/>
      <c r="AB478" s="1" t="s">
        <v>43</v>
      </c>
      <c r="AD478" s="87"/>
      <c r="AE478" s="88"/>
      <c r="AF478" s="68"/>
      <c r="AG478" s="39"/>
      <c r="AH478" s="99"/>
      <c r="AI478" s="1" t="s">
        <v>43</v>
      </c>
    </row>
    <row r="479" customFormat="false" ht="15.8" hidden="false" customHeight="false" outlineLevel="0" collapsed="false">
      <c r="B479" s="87"/>
      <c r="C479" s="88"/>
      <c r="D479" s="68"/>
      <c r="E479" s="39"/>
      <c r="F479" s="99"/>
      <c r="G479" s="1" t="s">
        <v>43</v>
      </c>
      <c r="I479" s="87"/>
      <c r="J479" s="88"/>
      <c r="K479" s="68"/>
      <c r="L479" s="39"/>
      <c r="M479" s="99"/>
      <c r="N479" s="1" t="n">
        <v>0</v>
      </c>
      <c r="P479" s="87"/>
      <c r="Q479" s="88"/>
      <c r="R479" s="68"/>
      <c r="S479" s="39"/>
      <c r="T479" s="99"/>
      <c r="U479" s="1" t="s">
        <v>43</v>
      </c>
      <c r="W479" s="87"/>
      <c r="X479" s="88"/>
      <c r="Y479" s="68"/>
      <c r="Z479" s="39"/>
      <c r="AA479" s="99"/>
      <c r="AB479" s="1" t="s">
        <v>43</v>
      </c>
      <c r="AD479" s="87"/>
      <c r="AE479" s="88"/>
      <c r="AF479" s="68"/>
      <c r="AG479" s="39"/>
      <c r="AH479" s="99"/>
      <c r="AI479" s="1" t="s">
        <v>43</v>
      </c>
    </row>
    <row r="480" customFormat="false" ht="15.8" hidden="false" customHeight="false" outlineLevel="0" collapsed="false">
      <c r="B480" s="87"/>
      <c r="C480" s="88"/>
      <c r="D480" s="68"/>
      <c r="E480" s="39"/>
      <c r="F480" s="99"/>
      <c r="G480" s="1" t="s">
        <v>43</v>
      </c>
      <c r="I480" s="87"/>
      <c r="J480" s="88"/>
      <c r="K480" s="68"/>
      <c r="L480" s="39"/>
      <c r="M480" s="99"/>
      <c r="N480" s="1" t="n">
        <v>0</v>
      </c>
      <c r="P480" s="87"/>
      <c r="Q480" s="88"/>
      <c r="R480" s="68"/>
      <c r="S480" s="39"/>
      <c r="T480" s="99"/>
      <c r="U480" s="1" t="s">
        <v>43</v>
      </c>
      <c r="W480" s="87"/>
      <c r="X480" s="88"/>
      <c r="Y480" s="68"/>
      <c r="Z480" s="39"/>
      <c r="AA480" s="99"/>
      <c r="AB480" s="1" t="s">
        <v>43</v>
      </c>
      <c r="AD480" s="87"/>
      <c r="AE480" s="88"/>
      <c r="AF480" s="68"/>
      <c r="AG480" s="39"/>
      <c r="AH480" s="99"/>
      <c r="AI480" s="1" t="s">
        <v>43</v>
      </c>
    </row>
    <row r="481" customFormat="false" ht="15.8" hidden="false" customHeight="false" outlineLevel="0" collapsed="false">
      <c r="B481" s="87"/>
      <c r="C481" s="88"/>
      <c r="D481" s="68"/>
      <c r="E481" s="39"/>
      <c r="F481" s="99"/>
      <c r="G481" s="1" t="s">
        <v>43</v>
      </c>
      <c r="I481" s="87"/>
      <c r="J481" s="88"/>
      <c r="K481" s="68"/>
      <c r="L481" s="39"/>
      <c r="M481" s="99"/>
      <c r="N481" s="1" t="n">
        <v>0</v>
      </c>
      <c r="P481" s="87"/>
      <c r="Q481" s="88"/>
      <c r="R481" s="68"/>
      <c r="S481" s="39"/>
      <c r="T481" s="99"/>
      <c r="U481" s="1" t="s">
        <v>43</v>
      </c>
      <c r="W481" s="87"/>
      <c r="X481" s="88"/>
      <c r="Y481" s="68"/>
      <c r="Z481" s="39"/>
      <c r="AA481" s="99"/>
      <c r="AB481" s="1" t="s">
        <v>43</v>
      </c>
      <c r="AD481" s="87"/>
      <c r="AE481" s="88"/>
      <c r="AF481" s="68"/>
      <c r="AG481" s="39"/>
      <c r="AH481" s="99"/>
      <c r="AI481" s="1" t="s">
        <v>43</v>
      </c>
    </row>
    <row r="482" customFormat="false" ht="15.8" hidden="false" customHeight="false" outlineLevel="0" collapsed="false">
      <c r="B482" s="87"/>
      <c r="C482" s="88"/>
      <c r="D482" s="68"/>
      <c r="E482" s="39"/>
      <c r="F482" s="99"/>
      <c r="G482" s="1" t="s">
        <v>43</v>
      </c>
      <c r="I482" s="87"/>
      <c r="J482" s="88"/>
      <c r="K482" s="68"/>
      <c r="L482" s="39"/>
      <c r="M482" s="99"/>
      <c r="N482" s="1" t="n">
        <v>0</v>
      </c>
      <c r="P482" s="87"/>
      <c r="Q482" s="88"/>
      <c r="R482" s="68"/>
      <c r="S482" s="39"/>
      <c r="T482" s="99"/>
      <c r="U482" s="1" t="s">
        <v>43</v>
      </c>
      <c r="W482" s="87"/>
      <c r="X482" s="88"/>
      <c r="Y482" s="68"/>
      <c r="Z482" s="39"/>
      <c r="AA482" s="99"/>
      <c r="AB482" s="1" t="s">
        <v>43</v>
      </c>
      <c r="AD482" s="87"/>
      <c r="AE482" s="88"/>
      <c r="AF482" s="68"/>
      <c r="AG482" s="39"/>
      <c r="AH482" s="99"/>
      <c r="AI482" s="1" t="s">
        <v>43</v>
      </c>
    </row>
    <row r="483" customFormat="false" ht="15.8" hidden="false" customHeight="false" outlineLevel="0" collapsed="false">
      <c r="B483" s="87"/>
      <c r="C483" s="88"/>
      <c r="D483" s="68"/>
      <c r="E483" s="39"/>
      <c r="F483" s="99"/>
      <c r="G483" s="1" t="s">
        <v>43</v>
      </c>
      <c r="I483" s="87"/>
      <c r="J483" s="88"/>
      <c r="K483" s="68"/>
      <c r="L483" s="39"/>
      <c r="M483" s="99"/>
      <c r="N483" s="1" t="n">
        <v>0</v>
      </c>
      <c r="P483" s="87"/>
      <c r="Q483" s="88"/>
      <c r="R483" s="68"/>
      <c r="S483" s="39"/>
      <c r="T483" s="99"/>
      <c r="U483" s="1" t="s">
        <v>43</v>
      </c>
      <c r="W483" s="87"/>
      <c r="X483" s="88"/>
      <c r="Y483" s="68"/>
      <c r="Z483" s="39"/>
      <c r="AA483" s="99"/>
      <c r="AB483" s="1" t="s">
        <v>43</v>
      </c>
      <c r="AD483" s="87"/>
      <c r="AE483" s="88"/>
      <c r="AF483" s="68"/>
      <c r="AG483" s="39"/>
      <c r="AH483" s="99"/>
      <c r="AI483" s="1" t="s">
        <v>43</v>
      </c>
    </row>
    <row r="484" customFormat="false" ht="15.8" hidden="false" customHeight="false" outlineLevel="0" collapsed="false">
      <c r="B484" s="87"/>
      <c r="C484" s="88"/>
      <c r="D484" s="68"/>
      <c r="E484" s="39"/>
      <c r="F484" s="99"/>
      <c r="G484" s="1" t="s">
        <v>43</v>
      </c>
      <c r="I484" s="87"/>
      <c r="J484" s="88"/>
      <c r="K484" s="68"/>
      <c r="L484" s="39"/>
      <c r="M484" s="99"/>
      <c r="N484" s="1" t="n">
        <v>0</v>
      </c>
      <c r="P484" s="87"/>
      <c r="Q484" s="88"/>
      <c r="R484" s="68"/>
      <c r="S484" s="39"/>
      <c r="T484" s="99"/>
      <c r="U484" s="1" t="s">
        <v>43</v>
      </c>
      <c r="W484" s="87"/>
      <c r="X484" s="88"/>
      <c r="Y484" s="68"/>
      <c r="Z484" s="39"/>
      <c r="AA484" s="99"/>
      <c r="AB484" s="1" t="s">
        <v>43</v>
      </c>
      <c r="AD484" s="87"/>
      <c r="AE484" s="88"/>
      <c r="AF484" s="68"/>
      <c r="AG484" s="39"/>
      <c r="AH484" s="99"/>
      <c r="AI484" s="1" t="s">
        <v>43</v>
      </c>
    </row>
    <row r="485" customFormat="false" ht="15.8" hidden="false" customHeight="false" outlineLevel="0" collapsed="false">
      <c r="B485" s="87"/>
      <c r="C485" s="88"/>
      <c r="D485" s="68"/>
      <c r="E485" s="39"/>
      <c r="F485" s="99"/>
      <c r="G485" s="1" t="s">
        <v>43</v>
      </c>
      <c r="I485" s="87"/>
      <c r="J485" s="88"/>
      <c r="K485" s="68"/>
      <c r="L485" s="39"/>
      <c r="M485" s="99"/>
      <c r="N485" s="1" t="n">
        <v>0</v>
      </c>
      <c r="P485" s="87"/>
      <c r="Q485" s="88"/>
      <c r="R485" s="68"/>
      <c r="S485" s="39"/>
      <c r="T485" s="99"/>
      <c r="U485" s="1" t="s">
        <v>43</v>
      </c>
      <c r="W485" s="87"/>
      <c r="X485" s="88"/>
      <c r="Y485" s="68"/>
      <c r="Z485" s="39"/>
      <c r="AA485" s="99"/>
      <c r="AB485" s="1" t="s">
        <v>43</v>
      </c>
      <c r="AD485" s="87"/>
      <c r="AE485" s="88"/>
      <c r="AF485" s="68"/>
      <c r="AG485" s="39"/>
      <c r="AH485" s="99"/>
      <c r="AI485" s="1" t="s">
        <v>43</v>
      </c>
    </row>
    <row r="486" customFormat="false" ht="15.8" hidden="false" customHeight="false" outlineLevel="0" collapsed="false">
      <c r="B486" s="87"/>
      <c r="C486" s="88"/>
      <c r="D486" s="68"/>
      <c r="E486" s="39"/>
      <c r="F486" s="99"/>
      <c r="G486" s="1" t="s">
        <v>43</v>
      </c>
      <c r="I486" s="87"/>
      <c r="J486" s="88"/>
      <c r="K486" s="68"/>
      <c r="L486" s="39"/>
      <c r="M486" s="99"/>
      <c r="N486" s="1" t="n">
        <v>0</v>
      </c>
      <c r="P486" s="87"/>
      <c r="Q486" s="88"/>
      <c r="R486" s="68"/>
      <c r="S486" s="39"/>
      <c r="T486" s="99"/>
      <c r="U486" s="1" t="s">
        <v>43</v>
      </c>
      <c r="W486" s="87"/>
      <c r="X486" s="88"/>
      <c r="Y486" s="68"/>
      <c r="Z486" s="39"/>
      <c r="AA486" s="99"/>
      <c r="AB486" s="1" t="s">
        <v>43</v>
      </c>
      <c r="AD486" s="87"/>
      <c r="AE486" s="88"/>
      <c r="AF486" s="68"/>
      <c r="AG486" s="39"/>
      <c r="AH486" s="99"/>
      <c r="AI486" s="1" t="s">
        <v>43</v>
      </c>
    </row>
    <row r="487" customFormat="false" ht="15.8" hidden="false" customHeight="false" outlineLevel="0" collapsed="false">
      <c r="B487" s="87"/>
      <c r="C487" s="88"/>
      <c r="D487" s="68"/>
      <c r="E487" s="39"/>
      <c r="F487" s="99"/>
      <c r="G487" s="1" t="s">
        <v>43</v>
      </c>
      <c r="I487" s="87"/>
      <c r="J487" s="88"/>
      <c r="K487" s="68"/>
      <c r="L487" s="39"/>
      <c r="M487" s="99"/>
      <c r="N487" s="1" t="n">
        <v>0</v>
      </c>
      <c r="P487" s="87"/>
      <c r="Q487" s="88"/>
      <c r="R487" s="68"/>
      <c r="S487" s="39"/>
      <c r="T487" s="99"/>
      <c r="U487" s="1" t="s">
        <v>43</v>
      </c>
      <c r="W487" s="87"/>
      <c r="X487" s="88"/>
      <c r="Y487" s="68"/>
      <c r="Z487" s="39"/>
      <c r="AA487" s="99"/>
      <c r="AB487" s="1" t="s">
        <v>43</v>
      </c>
      <c r="AD487" s="87"/>
      <c r="AE487" s="88"/>
      <c r="AF487" s="68"/>
      <c r="AG487" s="39"/>
      <c r="AH487" s="99"/>
      <c r="AI487" s="1" t="s">
        <v>43</v>
      </c>
    </row>
    <row r="488" customFormat="false" ht="15.8" hidden="false" customHeight="false" outlineLevel="0" collapsed="false">
      <c r="B488" s="87"/>
      <c r="C488" s="88"/>
      <c r="D488" s="68"/>
      <c r="E488" s="39"/>
      <c r="F488" s="99"/>
      <c r="G488" s="1" t="s">
        <v>43</v>
      </c>
      <c r="I488" s="87"/>
      <c r="J488" s="88"/>
      <c r="K488" s="68"/>
      <c r="L488" s="39"/>
      <c r="M488" s="99"/>
      <c r="N488" s="1" t="n">
        <v>0</v>
      </c>
      <c r="P488" s="87"/>
      <c r="Q488" s="88"/>
      <c r="R488" s="68"/>
      <c r="S488" s="39"/>
      <c r="T488" s="99"/>
      <c r="U488" s="1" t="s">
        <v>43</v>
      </c>
      <c r="W488" s="87"/>
      <c r="X488" s="88"/>
      <c r="Y488" s="68"/>
      <c r="Z488" s="39"/>
      <c r="AA488" s="99"/>
      <c r="AB488" s="1" t="s">
        <v>43</v>
      </c>
      <c r="AD488" s="87"/>
      <c r="AE488" s="88"/>
      <c r="AF488" s="68"/>
      <c r="AG488" s="39"/>
      <c r="AH488" s="99"/>
      <c r="AI488" s="1" t="s">
        <v>43</v>
      </c>
    </row>
    <row r="489" customFormat="false" ht="15.8" hidden="false" customHeight="false" outlineLevel="0" collapsed="false">
      <c r="B489" s="87"/>
      <c r="C489" s="88"/>
      <c r="D489" s="68"/>
      <c r="E489" s="39"/>
      <c r="F489" s="99"/>
      <c r="G489" s="1" t="s">
        <v>43</v>
      </c>
      <c r="I489" s="87"/>
      <c r="J489" s="88"/>
      <c r="K489" s="68"/>
      <c r="L489" s="39"/>
      <c r="M489" s="99"/>
      <c r="N489" s="1" t="n">
        <v>0</v>
      </c>
      <c r="P489" s="87"/>
      <c r="Q489" s="88"/>
      <c r="R489" s="68"/>
      <c r="S489" s="39"/>
      <c r="T489" s="99"/>
      <c r="U489" s="1" t="s">
        <v>43</v>
      </c>
      <c r="W489" s="87"/>
      <c r="X489" s="88"/>
      <c r="Y489" s="68"/>
      <c r="Z489" s="39"/>
      <c r="AA489" s="99"/>
      <c r="AB489" s="1" t="s">
        <v>43</v>
      </c>
      <c r="AD489" s="87"/>
      <c r="AE489" s="88"/>
      <c r="AF489" s="68"/>
      <c r="AG489" s="39"/>
      <c r="AH489" s="99"/>
      <c r="AI489" s="1" t="s">
        <v>43</v>
      </c>
    </row>
    <row r="490" customFormat="false" ht="15.8" hidden="false" customHeight="false" outlineLevel="0" collapsed="false">
      <c r="B490" s="87"/>
      <c r="C490" s="88"/>
      <c r="D490" s="68"/>
      <c r="E490" s="39"/>
      <c r="F490" s="99"/>
      <c r="G490" s="1" t="s">
        <v>43</v>
      </c>
      <c r="I490" s="87"/>
      <c r="J490" s="88"/>
      <c r="K490" s="68"/>
      <c r="L490" s="39"/>
      <c r="M490" s="99"/>
      <c r="N490" s="1" t="n">
        <v>0</v>
      </c>
      <c r="P490" s="87"/>
      <c r="Q490" s="88"/>
      <c r="R490" s="68"/>
      <c r="S490" s="39"/>
      <c r="T490" s="99"/>
      <c r="U490" s="1" t="s">
        <v>43</v>
      </c>
      <c r="W490" s="87"/>
      <c r="X490" s="88"/>
      <c r="Y490" s="68"/>
      <c r="Z490" s="39"/>
      <c r="AA490" s="99"/>
      <c r="AB490" s="1" t="s">
        <v>43</v>
      </c>
      <c r="AD490" s="87"/>
      <c r="AE490" s="88"/>
      <c r="AF490" s="68"/>
      <c r="AG490" s="39"/>
      <c r="AH490" s="99"/>
      <c r="AI490" s="1" t="s">
        <v>43</v>
      </c>
    </row>
    <row r="491" customFormat="false" ht="15.8" hidden="false" customHeight="false" outlineLevel="0" collapsed="false">
      <c r="B491" s="87"/>
      <c r="C491" s="88"/>
      <c r="D491" s="68"/>
      <c r="E491" s="39"/>
      <c r="F491" s="99"/>
      <c r="G491" s="1" t="s">
        <v>43</v>
      </c>
      <c r="I491" s="87"/>
      <c r="J491" s="88"/>
      <c r="K491" s="68"/>
      <c r="L491" s="39"/>
      <c r="M491" s="99"/>
      <c r="N491" s="1" t="n">
        <v>0</v>
      </c>
      <c r="P491" s="87"/>
      <c r="Q491" s="88"/>
      <c r="R491" s="68"/>
      <c r="S491" s="39"/>
      <c r="T491" s="99"/>
      <c r="U491" s="1" t="s">
        <v>43</v>
      </c>
      <c r="W491" s="87"/>
      <c r="X491" s="88"/>
      <c r="Y491" s="68"/>
      <c r="Z491" s="39"/>
      <c r="AA491" s="99"/>
      <c r="AB491" s="1" t="s">
        <v>43</v>
      </c>
      <c r="AD491" s="87"/>
      <c r="AE491" s="88"/>
      <c r="AF491" s="68"/>
      <c r="AG491" s="39"/>
      <c r="AH491" s="99"/>
      <c r="AI491" s="1" t="s">
        <v>43</v>
      </c>
    </row>
    <row r="492" customFormat="false" ht="15.8" hidden="false" customHeight="false" outlineLevel="0" collapsed="false">
      <c r="B492" s="87"/>
      <c r="C492" s="88"/>
      <c r="D492" s="68"/>
      <c r="E492" s="39"/>
      <c r="F492" s="99"/>
      <c r="G492" s="1" t="s">
        <v>43</v>
      </c>
      <c r="I492" s="87"/>
      <c r="J492" s="88"/>
      <c r="K492" s="68"/>
      <c r="L492" s="39"/>
      <c r="M492" s="99"/>
      <c r="N492" s="1" t="n">
        <v>0</v>
      </c>
      <c r="P492" s="87"/>
      <c r="Q492" s="88"/>
      <c r="R492" s="68"/>
      <c r="S492" s="39"/>
      <c r="T492" s="99"/>
      <c r="U492" s="1" t="s">
        <v>43</v>
      </c>
      <c r="W492" s="87"/>
      <c r="X492" s="88"/>
      <c r="Y492" s="68"/>
      <c r="Z492" s="39"/>
      <c r="AA492" s="99"/>
      <c r="AB492" s="1" t="s">
        <v>43</v>
      </c>
      <c r="AD492" s="87"/>
      <c r="AE492" s="88"/>
      <c r="AF492" s="68"/>
      <c r="AG492" s="39"/>
      <c r="AH492" s="99"/>
      <c r="AI492" s="1" t="s">
        <v>43</v>
      </c>
    </row>
    <row r="493" customFormat="false" ht="15.8" hidden="false" customHeight="false" outlineLevel="0" collapsed="false">
      <c r="B493" s="87"/>
      <c r="C493" s="88"/>
      <c r="D493" s="68"/>
      <c r="E493" s="39"/>
      <c r="F493" s="99"/>
      <c r="G493" s="1" t="s">
        <v>43</v>
      </c>
      <c r="I493" s="87"/>
      <c r="J493" s="88"/>
      <c r="K493" s="68"/>
      <c r="L493" s="39"/>
      <c r="M493" s="99"/>
      <c r="N493" s="1" t="n">
        <v>0</v>
      </c>
      <c r="P493" s="87"/>
      <c r="Q493" s="88"/>
      <c r="R493" s="68"/>
      <c r="S493" s="39"/>
      <c r="T493" s="99"/>
      <c r="U493" s="1" t="s">
        <v>43</v>
      </c>
      <c r="W493" s="87"/>
      <c r="X493" s="88"/>
      <c r="Y493" s="68"/>
      <c r="Z493" s="39"/>
      <c r="AA493" s="99"/>
      <c r="AB493" s="1" t="s">
        <v>43</v>
      </c>
      <c r="AD493" s="87"/>
      <c r="AE493" s="88"/>
      <c r="AF493" s="68"/>
      <c r="AG493" s="39"/>
      <c r="AH493" s="99"/>
      <c r="AI493" s="1" t="s">
        <v>43</v>
      </c>
    </row>
    <row r="494" customFormat="false" ht="15.8" hidden="false" customHeight="false" outlineLevel="0" collapsed="false">
      <c r="B494" s="87"/>
      <c r="C494" s="88"/>
      <c r="D494" s="68"/>
      <c r="E494" s="39"/>
      <c r="F494" s="99"/>
      <c r="G494" s="1" t="s">
        <v>43</v>
      </c>
      <c r="I494" s="87"/>
      <c r="J494" s="88"/>
      <c r="K494" s="68"/>
      <c r="L494" s="39"/>
      <c r="M494" s="99"/>
      <c r="N494" s="1" t="n">
        <v>0</v>
      </c>
      <c r="P494" s="87"/>
      <c r="Q494" s="88"/>
      <c r="R494" s="68"/>
      <c r="S494" s="39"/>
      <c r="T494" s="99"/>
      <c r="U494" s="1" t="s">
        <v>43</v>
      </c>
      <c r="W494" s="87"/>
      <c r="X494" s="88"/>
      <c r="Y494" s="68"/>
      <c r="Z494" s="39"/>
      <c r="AA494" s="99"/>
      <c r="AB494" s="1" t="s">
        <v>43</v>
      </c>
      <c r="AD494" s="87"/>
      <c r="AE494" s="88"/>
      <c r="AF494" s="68"/>
      <c r="AG494" s="39"/>
      <c r="AH494" s="99"/>
      <c r="AI494" s="1" t="s">
        <v>43</v>
      </c>
    </row>
    <row r="495" customFormat="false" ht="15.8" hidden="false" customHeight="false" outlineLevel="0" collapsed="false">
      <c r="B495" s="87"/>
      <c r="C495" s="88"/>
      <c r="D495" s="68"/>
      <c r="E495" s="39"/>
      <c r="F495" s="99"/>
      <c r="G495" s="1" t="s">
        <v>43</v>
      </c>
      <c r="I495" s="87"/>
      <c r="J495" s="88"/>
      <c r="K495" s="68"/>
      <c r="L495" s="39"/>
      <c r="M495" s="99"/>
      <c r="N495" s="1" t="n">
        <v>0</v>
      </c>
      <c r="P495" s="87"/>
      <c r="Q495" s="88"/>
      <c r="R495" s="68"/>
      <c r="S495" s="39"/>
      <c r="T495" s="99"/>
      <c r="U495" s="1" t="s">
        <v>43</v>
      </c>
      <c r="W495" s="87"/>
      <c r="X495" s="88"/>
      <c r="Y495" s="68"/>
      <c r="Z495" s="39"/>
      <c r="AA495" s="99"/>
      <c r="AB495" s="1" t="s">
        <v>43</v>
      </c>
      <c r="AD495" s="87"/>
      <c r="AE495" s="88"/>
      <c r="AF495" s="68"/>
      <c r="AG495" s="39"/>
      <c r="AH495" s="99"/>
      <c r="AI495" s="1" t="s">
        <v>43</v>
      </c>
    </row>
    <row r="496" customFormat="false" ht="15.8" hidden="false" customHeight="false" outlineLevel="0" collapsed="false">
      <c r="B496" s="87"/>
      <c r="C496" s="88"/>
      <c r="D496" s="68"/>
      <c r="E496" s="39"/>
      <c r="F496" s="99"/>
      <c r="G496" s="1" t="s">
        <v>43</v>
      </c>
      <c r="I496" s="87"/>
      <c r="J496" s="88"/>
      <c r="K496" s="68"/>
      <c r="L496" s="39"/>
      <c r="M496" s="99"/>
      <c r="N496" s="1" t="n">
        <v>0</v>
      </c>
      <c r="P496" s="87"/>
      <c r="Q496" s="88"/>
      <c r="R496" s="68"/>
      <c r="S496" s="39"/>
      <c r="T496" s="99"/>
      <c r="U496" s="1" t="s">
        <v>43</v>
      </c>
      <c r="W496" s="87"/>
      <c r="X496" s="88"/>
      <c r="Y496" s="68"/>
      <c r="Z496" s="39"/>
      <c r="AA496" s="99"/>
      <c r="AB496" s="1" t="s">
        <v>43</v>
      </c>
      <c r="AD496" s="87"/>
      <c r="AE496" s="88"/>
      <c r="AF496" s="68"/>
      <c r="AG496" s="39"/>
      <c r="AH496" s="99"/>
      <c r="AI496" s="1" t="s">
        <v>43</v>
      </c>
    </row>
    <row r="497" customFormat="false" ht="15.8" hidden="false" customHeight="false" outlineLevel="0" collapsed="false">
      <c r="B497" s="87"/>
      <c r="C497" s="88"/>
      <c r="D497" s="68"/>
      <c r="E497" s="39"/>
      <c r="F497" s="99"/>
      <c r="G497" s="1" t="s">
        <v>43</v>
      </c>
      <c r="I497" s="87"/>
      <c r="J497" s="88"/>
      <c r="K497" s="68"/>
      <c r="L497" s="39"/>
      <c r="M497" s="99"/>
      <c r="N497" s="1" t="n">
        <v>0</v>
      </c>
      <c r="P497" s="87"/>
      <c r="Q497" s="88"/>
      <c r="R497" s="68"/>
      <c r="S497" s="39"/>
      <c r="T497" s="99"/>
      <c r="U497" s="1" t="s">
        <v>43</v>
      </c>
      <c r="W497" s="87"/>
      <c r="X497" s="88"/>
      <c r="Y497" s="68"/>
      <c r="Z497" s="39"/>
      <c r="AA497" s="99"/>
      <c r="AB497" s="1" t="s">
        <v>43</v>
      </c>
      <c r="AD497" s="87"/>
      <c r="AE497" s="88"/>
      <c r="AF497" s="68"/>
      <c r="AG497" s="39"/>
      <c r="AH497" s="99"/>
      <c r="AI497" s="1" t="s">
        <v>43</v>
      </c>
    </row>
    <row r="498" customFormat="false" ht="15.8" hidden="false" customHeight="false" outlineLevel="0" collapsed="false">
      <c r="B498" s="87"/>
      <c r="C498" s="88"/>
      <c r="D498" s="68"/>
      <c r="E498" s="39"/>
      <c r="F498" s="99"/>
      <c r="G498" s="1" t="s">
        <v>43</v>
      </c>
      <c r="I498" s="87"/>
      <c r="J498" s="88"/>
      <c r="K498" s="68"/>
      <c r="L498" s="39"/>
      <c r="M498" s="99"/>
      <c r="N498" s="1" t="n">
        <v>0</v>
      </c>
      <c r="P498" s="87"/>
      <c r="Q498" s="88"/>
      <c r="R498" s="68"/>
      <c r="S498" s="39"/>
      <c r="T498" s="99"/>
      <c r="U498" s="1" t="s">
        <v>43</v>
      </c>
      <c r="W498" s="87"/>
      <c r="X498" s="88"/>
      <c r="Y498" s="68"/>
      <c r="Z498" s="39"/>
      <c r="AA498" s="99"/>
      <c r="AB498" s="1" t="s">
        <v>43</v>
      </c>
      <c r="AD498" s="87"/>
      <c r="AE498" s="88"/>
      <c r="AF498" s="68"/>
      <c r="AG498" s="39"/>
      <c r="AH498" s="99"/>
      <c r="AI498" s="1" t="s">
        <v>43</v>
      </c>
    </row>
    <row r="499" customFormat="false" ht="15.8" hidden="false" customHeight="false" outlineLevel="0" collapsed="false">
      <c r="B499" s="87"/>
      <c r="C499" s="88"/>
      <c r="D499" s="68"/>
      <c r="E499" s="39"/>
      <c r="F499" s="99"/>
      <c r="G499" s="1" t="s">
        <v>43</v>
      </c>
      <c r="I499" s="87"/>
      <c r="J499" s="88"/>
      <c r="K499" s="68"/>
      <c r="L499" s="39"/>
      <c r="M499" s="99"/>
      <c r="N499" s="1" t="n">
        <v>0</v>
      </c>
      <c r="P499" s="87"/>
      <c r="Q499" s="88"/>
      <c r="R499" s="68"/>
      <c r="S499" s="39"/>
      <c r="T499" s="99"/>
      <c r="U499" s="1" t="s">
        <v>43</v>
      </c>
      <c r="W499" s="87"/>
      <c r="X499" s="88"/>
      <c r="Y499" s="68"/>
      <c r="Z499" s="39"/>
      <c r="AA499" s="99"/>
      <c r="AB499" s="1" t="s">
        <v>43</v>
      </c>
      <c r="AD499" s="87"/>
      <c r="AE499" s="88"/>
      <c r="AF499" s="68"/>
      <c r="AG499" s="39"/>
      <c r="AH499" s="99"/>
      <c r="AI499" s="1" t="s">
        <v>43</v>
      </c>
    </row>
    <row r="500" customFormat="false" ht="15.8" hidden="false" customHeight="false" outlineLevel="0" collapsed="false">
      <c r="B500" s="87"/>
      <c r="C500" s="88"/>
      <c r="D500" s="68"/>
      <c r="E500" s="39"/>
      <c r="F500" s="99"/>
      <c r="G500" s="1" t="s">
        <v>43</v>
      </c>
      <c r="I500" s="87"/>
      <c r="J500" s="88"/>
      <c r="K500" s="68"/>
      <c r="L500" s="39"/>
      <c r="M500" s="99"/>
      <c r="N500" s="1" t="n">
        <v>0</v>
      </c>
      <c r="P500" s="87"/>
      <c r="Q500" s="88"/>
      <c r="R500" s="68"/>
      <c r="S500" s="39"/>
      <c r="T500" s="99"/>
      <c r="U500" s="1" t="s">
        <v>43</v>
      </c>
      <c r="W500" s="87"/>
      <c r="X500" s="88"/>
      <c r="Y500" s="68"/>
      <c r="Z500" s="39"/>
      <c r="AA500" s="99"/>
      <c r="AB500" s="1" t="s">
        <v>43</v>
      </c>
      <c r="AD500" s="87"/>
      <c r="AE500" s="88"/>
      <c r="AF500" s="68"/>
      <c r="AG500" s="39"/>
      <c r="AH500" s="99"/>
      <c r="AI500" s="1" t="s">
        <v>43</v>
      </c>
    </row>
    <row r="501" customFormat="false" ht="15.8" hidden="false" customHeight="false" outlineLevel="0" collapsed="false">
      <c r="B501" s="87"/>
      <c r="C501" s="88"/>
      <c r="D501" s="68"/>
      <c r="E501" s="39"/>
      <c r="F501" s="99"/>
      <c r="G501" s="1" t="s">
        <v>43</v>
      </c>
      <c r="I501" s="87"/>
      <c r="J501" s="88"/>
      <c r="K501" s="68"/>
      <c r="L501" s="39"/>
      <c r="M501" s="99"/>
      <c r="N501" s="1" t="s">
        <v>43</v>
      </c>
      <c r="P501" s="87"/>
      <c r="Q501" s="88"/>
      <c r="R501" s="68"/>
      <c r="S501" s="39"/>
      <c r="T501" s="99"/>
      <c r="U501" s="1" t="s">
        <v>43</v>
      </c>
      <c r="W501" s="87"/>
      <c r="X501" s="88"/>
      <c r="Y501" s="68"/>
      <c r="Z501" s="39"/>
      <c r="AA501" s="99"/>
      <c r="AB501" s="1" t="s">
        <v>43</v>
      </c>
      <c r="AD501" s="87"/>
      <c r="AE501" s="88"/>
      <c r="AF501" s="68"/>
      <c r="AG501" s="39"/>
      <c r="AH501" s="99"/>
      <c r="AI501" s="1" t="s">
        <v>43</v>
      </c>
    </row>
    <row r="502" customFormat="false" ht="15.8" hidden="false" customHeight="false" outlineLevel="0" collapsed="false">
      <c r="B502" s="87"/>
      <c r="C502" s="88"/>
      <c r="D502" s="68"/>
      <c r="E502" s="39"/>
      <c r="F502" s="99"/>
      <c r="G502" s="1" t="s">
        <v>43</v>
      </c>
      <c r="I502" s="87"/>
      <c r="J502" s="88"/>
      <c r="K502" s="68"/>
      <c r="L502" s="39"/>
      <c r="M502" s="99"/>
      <c r="N502" s="1" t="s">
        <v>43</v>
      </c>
      <c r="P502" s="87"/>
      <c r="Q502" s="88"/>
      <c r="R502" s="68"/>
      <c r="S502" s="39"/>
      <c r="T502" s="99"/>
      <c r="U502" s="1" t="s">
        <v>43</v>
      </c>
      <c r="W502" s="87"/>
      <c r="X502" s="88"/>
      <c r="Y502" s="68"/>
      <c r="Z502" s="39"/>
      <c r="AA502" s="99"/>
      <c r="AB502" s="1" t="s">
        <v>43</v>
      </c>
      <c r="AD502" s="87"/>
      <c r="AE502" s="88"/>
      <c r="AF502" s="68"/>
      <c r="AG502" s="39"/>
      <c r="AH502" s="99"/>
      <c r="AI502" s="1" t="s">
        <v>43</v>
      </c>
    </row>
    <row r="503" customFormat="false" ht="15.8" hidden="false" customHeight="false" outlineLevel="0" collapsed="false">
      <c r="B503" s="87"/>
      <c r="C503" s="88"/>
      <c r="D503" s="68"/>
      <c r="E503" s="39"/>
      <c r="F503" s="99"/>
      <c r="G503" s="1" t="s">
        <v>43</v>
      </c>
      <c r="I503" s="87"/>
      <c r="J503" s="88"/>
      <c r="K503" s="68"/>
      <c r="L503" s="39"/>
      <c r="M503" s="99"/>
      <c r="N503" s="1" t="s">
        <v>43</v>
      </c>
      <c r="P503" s="87"/>
      <c r="Q503" s="88"/>
      <c r="R503" s="68"/>
      <c r="S503" s="39"/>
      <c r="T503" s="99"/>
      <c r="U503" s="1" t="s">
        <v>43</v>
      </c>
      <c r="W503" s="87"/>
      <c r="X503" s="88"/>
      <c r="Y503" s="68"/>
      <c r="Z503" s="39"/>
      <c r="AA503" s="99"/>
      <c r="AB503" s="1" t="s">
        <v>43</v>
      </c>
      <c r="AD503" s="87"/>
      <c r="AE503" s="88"/>
      <c r="AF503" s="68"/>
      <c r="AG503" s="39"/>
      <c r="AH503" s="99"/>
      <c r="AI503" s="1" t="s">
        <v>43</v>
      </c>
    </row>
    <row r="504" customFormat="false" ht="15.8" hidden="false" customHeight="false" outlineLevel="0" collapsed="false">
      <c r="B504" s="87"/>
      <c r="C504" s="88"/>
      <c r="D504" s="68"/>
      <c r="E504" s="39"/>
      <c r="F504" s="99"/>
      <c r="G504" s="1" t="s">
        <v>43</v>
      </c>
      <c r="I504" s="87"/>
      <c r="J504" s="88"/>
      <c r="K504" s="68"/>
      <c r="L504" s="39"/>
      <c r="M504" s="99"/>
      <c r="N504" s="1" t="s">
        <v>43</v>
      </c>
      <c r="P504" s="87"/>
      <c r="Q504" s="88"/>
      <c r="R504" s="68"/>
      <c r="S504" s="39"/>
      <c r="T504" s="99"/>
      <c r="U504" s="1" t="s">
        <v>43</v>
      </c>
      <c r="W504" s="87"/>
      <c r="X504" s="88"/>
      <c r="Y504" s="68"/>
      <c r="Z504" s="39"/>
      <c r="AA504" s="99"/>
      <c r="AB504" s="1" t="s">
        <v>43</v>
      </c>
      <c r="AD504" s="87"/>
      <c r="AE504" s="88"/>
      <c r="AF504" s="68"/>
      <c r="AG504" s="39"/>
      <c r="AH504" s="99"/>
      <c r="AI504" s="1" t="s">
        <v>43</v>
      </c>
    </row>
    <row r="505" customFormat="false" ht="15.8" hidden="false" customHeight="false" outlineLevel="0" collapsed="false">
      <c r="B505" s="87"/>
      <c r="C505" s="88"/>
      <c r="D505" s="68"/>
      <c r="E505" s="39"/>
      <c r="F505" s="99"/>
      <c r="G505" s="1" t="s">
        <v>43</v>
      </c>
      <c r="I505" s="87"/>
      <c r="J505" s="88"/>
      <c r="K505" s="68"/>
      <c r="L505" s="39"/>
      <c r="M505" s="99"/>
      <c r="N505" s="1" t="s">
        <v>43</v>
      </c>
      <c r="P505" s="87"/>
      <c r="Q505" s="88"/>
      <c r="R505" s="68"/>
      <c r="S505" s="39"/>
      <c r="T505" s="99"/>
      <c r="U505" s="1" t="s">
        <v>43</v>
      </c>
      <c r="W505" s="87"/>
      <c r="X505" s="88"/>
      <c r="Y505" s="68"/>
      <c r="Z505" s="39"/>
      <c r="AA505" s="99"/>
      <c r="AB505" s="1" t="s">
        <v>43</v>
      </c>
      <c r="AD505" s="87"/>
      <c r="AE505" s="88"/>
      <c r="AF505" s="68"/>
      <c r="AG505" s="39"/>
      <c r="AH505" s="99"/>
      <c r="AI505" s="1" t="s">
        <v>43</v>
      </c>
    </row>
    <row r="506" customFormat="false" ht="15.8" hidden="false" customHeight="false" outlineLevel="0" collapsed="false">
      <c r="B506" s="87"/>
      <c r="C506" s="88"/>
      <c r="D506" s="68"/>
      <c r="E506" s="39"/>
      <c r="F506" s="99"/>
      <c r="G506" s="1" t="s">
        <v>43</v>
      </c>
      <c r="I506" s="87"/>
      <c r="J506" s="88"/>
      <c r="K506" s="68"/>
      <c r="L506" s="39"/>
      <c r="M506" s="99"/>
      <c r="N506" s="1" t="s">
        <v>43</v>
      </c>
      <c r="P506" s="87"/>
      <c r="Q506" s="88"/>
      <c r="R506" s="68"/>
      <c r="S506" s="39"/>
      <c r="T506" s="99"/>
      <c r="U506" s="1" t="s">
        <v>43</v>
      </c>
      <c r="W506" s="87"/>
      <c r="X506" s="88"/>
      <c r="Y506" s="68"/>
      <c r="Z506" s="39"/>
      <c r="AA506" s="99"/>
      <c r="AB506" s="1" t="s">
        <v>43</v>
      </c>
      <c r="AD506" s="87"/>
      <c r="AE506" s="88"/>
      <c r="AF506" s="68"/>
      <c r="AG506" s="39"/>
      <c r="AH506" s="99"/>
      <c r="AI506" s="1" t="s">
        <v>43</v>
      </c>
    </row>
    <row r="507" customFormat="false" ht="15.8" hidden="false" customHeight="false" outlineLevel="0" collapsed="false">
      <c r="B507" s="87"/>
      <c r="C507" s="88"/>
      <c r="D507" s="68"/>
      <c r="E507" s="39"/>
      <c r="F507" s="99"/>
      <c r="G507" s="1" t="s">
        <v>43</v>
      </c>
      <c r="I507" s="87"/>
      <c r="J507" s="88"/>
      <c r="K507" s="68"/>
      <c r="L507" s="39"/>
      <c r="M507" s="99"/>
      <c r="N507" s="1" t="s">
        <v>43</v>
      </c>
      <c r="P507" s="87"/>
      <c r="Q507" s="88"/>
      <c r="R507" s="68"/>
      <c r="S507" s="39"/>
      <c r="T507" s="99"/>
      <c r="U507" s="1" t="s">
        <v>43</v>
      </c>
      <c r="W507" s="87"/>
      <c r="X507" s="88"/>
      <c r="Y507" s="68"/>
      <c r="Z507" s="39"/>
      <c r="AA507" s="99"/>
      <c r="AB507" s="1" t="s">
        <v>43</v>
      </c>
      <c r="AD507" s="87"/>
      <c r="AE507" s="88"/>
      <c r="AF507" s="68"/>
      <c r="AG507" s="39"/>
      <c r="AH507" s="99"/>
      <c r="AI507" s="1" t="s">
        <v>43</v>
      </c>
    </row>
    <row r="508" customFormat="false" ht="15.8" hidden="false" customHeight="false" outlineLevel="0" collapsed="false">
      <c r="B508" s="87"/>
      <c r="C508" s="88"/>
      <c r="D508" s="68"/>
      <c r="E508" s="39"/>
      <c r="F508" s="99"/>
      <c r="G508" s="1" t="s">
        <v>43</v>
      </c>
      <c r="I508" s="87"/>
      <c r="J508" s="88"/>
      <c r="K508" s="68"/>
      <c r="L508" s="39"/>
      <c r="M508" s="99"/>
      <c r="N508" s="1" t="s">
        <v>43</v>
      </c>
      <c r="P508" s="87"/>
      <c r="Q508" s="88"/>
      <c r="R508" s="68"/>
      <c r="S508" s="39"/>
      <c r="T508" s="99"/>
      <c r="U508" s="1" t="s">
        <v>43</v>
      </c>
      <c r="W508" s="87"/>
      <c r="X508" s="88"/>
      <c r="Y508" s="68"/>
      <c r="Z508" s="39"/>
      <c r="AA508" s="99"/>
      <c r="AB508" s="1" t="s">
        <v>43</v>
      </c>
      <c r="AD508" s="87"/>
      <c r="AE508" s="88"/>
      <c r="AF508" s="68"/>
      <c r="AG508" s="39"/>
      <c r="AH508" s="99"/>
      <c r="AI508" s="1" t="s">
        <v>43</v>
      </c>
    </row>
    <row r="509" customFormat="false" ht="15.8" hidden="false" customHeight="false" outlineLevel="0" collapsed="false">
      <c r="B509" s="87"/>
      <c r="C509" s="88"/>
      <c r="D509" s="68"/>
      <c r="E509" s="39"/>
      <c r="F509" s="99"/>
      <c r="G509" s="1" t="s">
        <v>43</v>
      </c>
      <c r="I509" s="87"/>
      <c r="J509" s="88"/>
      <c r="K509" s="68"/>
      <c r="L509" s="39"/>
      <c r="M509" s="99"/>
      <c r="N509" s="1" t="s">
        <v>43</v>
      </c>
      <c r="P509" s="87"/>
      <c r="Q509" s="88"/>
      <c r="R509" s="68"/>
      <c r="S509" s="39"/>
      <c r="T509" s="99"/>
      <c r="U509" s="1" t="s">
        <v>43</v>
      </c>
      <c r="W509" s="87"/>
      <c r="X509" s="88"/>
      <c r="Y509" s="68"/>
      <c r="Z509" s="39"/>
      <c r="AA509" s="99"/>
      <c r="AB509" s="1" t="s">
        <v>43</v>
      </c>
      <c r="AD509" s="87"/>
      <c r="AE509" s="88"/>
      <c r="AF509" s="68"/>
      <c r="AG509" s="39"/>
      <c r="AH509" s="99"/>
      <c r="AI509" s="1" t="s">
        <v>43</v>
      </c>
    </row>
    <row r="510" customFormat="false" ht="15.8" hidden="false" customHeight="false" outlineLevel="0" collapsed="false">
      <c r="B510" s="87"/>
      <c r="C510" s="88"/>
      <c r="D510" s="68"/>
      <c r="E510" s="39"/>
      <c r="F510" s="99"/>
      <c r="G510" s="1" t="s">
        <v>43</v>
      </c>
      <c r="I510" s="87"/>
      <c r="J510" s="88"/>
      <c r="K510" s="68"/>
      <c r="L510" s="39"/>
      <c r="M510" s="99"/>
      <c r="N510" s="1" t="s">
        <v>43</v>
      </c>
      <c r="P510" s="87"/>
      <c r="Q510" s="88"/>
      <c r="R510" s="68"/>
      <c r="S510" s="39"/>
      <c r="T510" s="99"/>
      <c r="U510" s="1" t="s">
        <v>43</v>
      </c>
      <c r="W510" s="87"/>
      <c r="X510" s="88"/>
      <c r="Y510" s="68"/>
      <c r="Z510" s="39"/>
      <c r="AA510" s="99"/>
      <c r="AB510" s="1" t="s">
        <v>43</v>
      </c>
      <c r="AD510" s="87"/>
      <c r="AE510" s="88"/>
      <c r="AF510" s="68"/>
      <c r="AG510" s="39"/>
      <c r="AH510" s="99"/>
      <c r="AI510" s="1" t="s">
        <v>43</v>
      </c>
    </row>
    <row r="511" customFormat="false" ht="15.8" hidden="false" customHeight="false" outlineLevel="0" collapsed="false">
      <c r="B511" s="87"/>
      <c r="C511" s="88"/>
      <c r="D511" s="68"/>
      <c r="E511" s="39"/>
      <c r="F511" s="99"/>
      <c r="G511" s="1" t="s">
        <v>43</v>
      </c>
      <c r="I511" s="87"/>
      <c r="J511" s="88"/>
      <c r="K511" s="68"/>
      <c r="L511" s="39"/>
      <c r="M511" s="99"/>
      <c r="N511" s="1" t="s">
        <v>43</v>
      </c>
      <c r="P511" s="87"/>
      <c r="Q511" s="88"/>
      <c r="R511" s="68"/>
      <c r="S511" s="39"/>
      <c r="T511" s="99"/>
      <c r="U511" s="1" t="s">
        <v>43</v>
      </c>
      <c r="W511" s="87"/>
      <c r="X511" s="88"/>
      <c r="Y511" s="68"/>
      <c r="Z511" s="39"/>
      <c r="AA511" s="99"/>
      <c r="AB511" s="1" t="s">
        <v>43</v>
      </c>
      <c r="AD511" s="87"/>
      <c r="AE511" s="88"/>
      <c r="AF511" s="68"/>
      <c r="AG511" s="39"/>
      <c r="AH511" s="99"/>
      <c r="AI511" s="1" t="s">
        <v>43</v>
      </c>
    </row>
    <row r="512" customFormat="false" ht="15.8" hidden="false" customHeight="false" outlineLevel="0" collapsed="false">
      <c r="B512" s="87"/>
      <c r="C512" s="88"/>
      <c r="D512" s="68"/>
      <c r="E512" s="39"/>
      <c r="F512" s="99"/>
      <c r="G512" s="1" t="s">
        <v>43</v>
      </c>
      <c r="I512" s="87"/>
      <c r="J512" s="88"/>
      <c r="K512" s="68"/>
      <c r="L512" s="39"/>
      <c r="M512" s="99"/>
      <c r="N512" s="1" t="s">
        <v>43</v>
      </c>
      <c r="P512" s="87"/>
      <c r="Q512" s="88"/>
      <c r="R512" s="68"/>
      <c r="S512" s="39"/>
      <c r="T512" s="99"/>
      <c r="U512" s="1" t="s">
        <v>43</v>
      </c>
      <c r="W512" s="87"/>
      <c r="X512" s="88"/>
      <c r="Y512" s="68"/>
      <c r="Z512" s="39"/>
      <c r="AA512" s="99"/>
      <c r="AB512" s="1" t="s">
        <v>43</v>
      </c>
      <c r="AD512" s="87"/>
      <c r="AE512" s="88"/>
      <c r="AF512" s="68"/>
      <c r="AG512" s="39"/>
      <c r="AH512" s="99"/>
    </row>
    <row r="513" customFormat="false" ht="15.8" hidden="false" customHeight="false" outlineLevel="0" collapsed="false">
      <c r="B513" s="87"/>
      <c r="C513" s="88"/>
      <c r="D513" s="68"/>
      <c r="E513" s="39"/>
      <c r="F513" s="99"/>
      <c r="G513" s="1" t="s">
        <v>43</v>
      </c>
      <c r="I513" s="87"/>
      <c r="J513" s="88"/>
      <c r="K513" s="68"/>
      <c r="L513" s="39"/>
      <c r="M513" s="99"/>
      <c r="N513" s="1" t="s">
        <v>43</v>
      </c>
      <c r="P513" s="87"/>
      <c r="Q513" s="88"/>
      <c r="R513" s="68"/>
      <c r="S513" s="39"/>
      <c r="T513" s="99"/>
      <c r="U513" s="1" t="s">
        <v>43</v>
      </c>
      <c r="W513" s="87"/>
      <c r="X513" s="88"/>
      <c r="Y513" s="68"/>
      <c r="Z513" s="39"/>
      <c r="AA513" s="99"/>
      <c r="AB513" s="1" t="s">
        <v>43</v>
      </c>
      <c r="AD513" s="87"/>
      <c r="AE513" s="88"/>
      <c r="AF513" s="68"/>
      <c r="AG513" s="39"/>
      <c r="AH513" s="99"/>
      <c r="AI513" s="1" t="s">
        <v>43</v>
      </c>
    </row>
    <row r="514" customFormat="false" ht="15.8" hidden="false" customHeight="false" outlineLevel="0" collapsed="false">
      <c r="B514" s="87"/>
      <c r="C514" s="88"/>
      <c r="D514" s="68"/>
      <c r="E514" s="39"/>
      <c r="F514" s="99"/>
      <c r="G514" s="1" t="s">
        <v>43</v>
      </c>
      <c r="I514" s="87"/>
      <c r="J514" s="88"/>
      <c r="K514" s="68"/>
      <c r="L514" s="39"/>
      <c r="M514" s="99"/>
      <c r="N514" s="1" t="s">
        <v>43</v>
      </c>
      <c r="P514" s="87"/>
      <c r="Q514" s="88"/>
      <c r="R514" s="68"/>
      <c r="S514" s="39"/>
      <c r="T514" s="99"/>
      <c r="U514" s="1" t="s">
        <v>43</v>
      </c>
      <c r="W514" s="87"/>
      <c r="X514" s="88"/>
      <c r="Y514" s="68"/>
      <c r="Z514" s="39"/>
      <c r="AA514" s="99"/>
      <c r="AB514" s="1" t="s">
        <v>43</v>
      </c>
      <c r="AD514" s="87"/>
      <c r="AE514" s="88"/>
      <c r="AF514" s="68"/>
      <c r="AG514" s="39"/>
      <c r="AH514" s="99"/>
      <c r="AI514" s="1" t="s">
        <v>43</v>
      </c>
    </row>
    <row r="515" customFormat="false" ht="15.8" hidden="false" customHeight="false" outlineLevel="0" collapsed="false">
      <c r="B515" s="87"/>
      <c r="C515" s="88"/>
      <c r="D515" s="68"/>
      <c r="E515" s="39"/>
      <c r="F515" s="99"/>
      <c r="G515" s="1" t="s">
        <v>43</v>
      </c>
      <c r="I515" s="87"/>
      <c r="J515" s="88"/>
      <c r="K515" s="68"/>
      <c r="L515" s="39"/>
      <c r="M515" s="99"/>
      <c r="N515" s="1" t="s">
        <v>43</v>
      </c>
      <c r="P515" s="87"/>
      <c r="Q515" s="88"/>
      <c r="R515" s="68"/>
      <c r="S515" s="39"/>
      <c r="T515" s="99"/>
      <c r="U515" s="1" t="s">
        <v>43</v>
      </c>
      <c r="W515" s="87"/>
      <c r="X515" s="88"/>
      <c r="Y515" s="68"/>
      <c r="Z515" s="39"/>
      <c r="AA515" s="99"/>
      <c r="AB515" s="1" t="s">
        <v>43</v>
      </c>
      <c r="AD515" s="87"/>
      <c r="AE515" s="88"/>
      <c r="AF515" s="68"/>
      <c r="AG515" s="39"/>
      <c r="AH515" s="99"/>
      <c r="AI515" s="1" t="s">
        <v>43</v>
      </c>
    </row>
    <row r="516" customFormat="false" ht="15.8" hidden="false" customHeight="false" outlineLevel="0" collapsed="false">
      <c r="B516" s="87"/>
      <c r="C516" s="88"/>
      <c r="D516" s="68"/>
      <c r="E516" s="39"/>
      <c r="F516" s="99"/>
      <c r="G516" s="1" t="s">
        <v>43</v>
      </c>
      <c r="I516" s="87"/>
      <c r="J516" s="88"/>
      <c r="K516" s="68"/>
      <c r="L516" s="39"/>
      <c r="M516" s="99"/>
      <c r="N516" s="1" t="s">
        <v>43</v>
      </c>
      <c r="P516" s="87"/>
      <c r="Q516" s="88"/>
      <c r="R516" s="68"/>
      <c r="S516" s="39"/>
      <c r="T516" s="99"/>
      <c r="U516" s="1" t="s">
        <v>43</v>
      </c>
      <c r="W516" s="87"/>
      <c r="X516" s="88"/>
      <c r="Y516" s="68"/>
      <c r="Z516" s="39"/>
      <c r="AA516" s="99"/>
      <c r="AB516" s="1" t="s">
        <v>43</v>
      </c>
      <c r="AD516" s="87"/>
      <c r="AE516" s="88"/>
      <c r="AF516" s="68"/>
      <c r="AG516" s="39"/>
      <c r="AH516" s="99"/>
      <c r="AI516" s="1" t="s">
        <v>43</v>
      </c>
    </row>
    <row r="517" customFormat="false" ht="15.8" hidden="false" customHeight="false" outlineLevel="0" collapsed="false">
      <c r="B517" s="87"/>
      <c r="C517" s="88"/>
      <c r="D517" s="68"/>
      <c r="E517" s="39"/>
      <c r="F517" s="99"/>
      <c r="G517" s="1" t="s">
        <v>43</v>
      </c>
      <c r="I517" s="87"/>
      <c r="J517" s="88"/>
      <c r="K517" s="68"/>
      <c r="L517" s="39"/>
      <c r="M517" s="99"/>
      <c r="N517" s="1" t="s">
        <v>43</v>
      </c>
      <c r="P517" s="87"/>
      <c r="Q517" s="88"/>
      <c r="R517" s="68"/>
      <c r="S517" s="39"/>
      <c r="T517" s="99"/>
      <c r="U517" s="1" t="s">
        <v>43</v>
      </c>
      <c r="W517" s="87"/>
      <c r="X517" s="88"/>
      <c r="Y517" s="68"/>
      <c r="Z517" s="39"/>
      <c r="AA517" s="99"/>
      <c r="AB517" s="1" t="s">
        <v>43</v>
      </c>
      <c r="AD517" s="87"/>
      <c r="AE517" s="88"/>
      <c r="AF517" s="68"/>
      <c r="AG517" s="39"/>
      <c r="AH517" s="99"/>
      <c r="AI517" s="1" t="s">
        <v>43</v>
      </c>
    </row>
    <row r="518" customFormat="false" ht="15.8" hidden="false" customHeight="false" outlineLevel="0" collapsed="false">
      <c r="B518" s="87"/>
      <c r="C518" s="88"/>
      <c r="D518" s="68"/>
      <c r="E518" s="39"/>
      <c r="F518" s="99"/>
      <c r="G518" s="1" t="s">
        <v>43</v>
      </c>
      <c r="I518" s="87"/>
      <c r="J518" s="88"/>
      <c r="K518" s="68"/>
      <c r="L518" s="39"/>
      <c r="M518" s="99"/>
      <c r="N518" s="1" t="s">
        <v>43</v>
      </c>
      <c r="P518" s="87"/>
      <c r="Q518" s="88"/>
      <c r="R518" s="68"/>
      <c r="S518" s="39"/>
      <c r="T518" s="99"/>
      <c r="U518" s="1" t="s">
        <v>43</v>
      </c>
      <c r="W518" s="87"/>
      <c r="X518" s="88"/>
      <c r="Y518" s="68"/>
      <c r="Z518" s="39"/>
      <c r="AA518" s="99"/>
      <c r="AB518" s="1" t="s">
        <v>43</v>
      </c>
      <c r="AD518" s="87"/>
      <c r="AE518" s="88"/>
      <c r="AF518" s="68"/>
      <c r="AG518" s="39"/>
      <c r="AH518" s="99"/>
      <c r="AI518" s="1" t="s">
        <v>43</v>
      </c>
    </row>
    <row r="519" customFormat="false" ht="15.8" hidden="false" customHeight="false" outlineLevel="0" collapsed="false">
      <c r="B519" s="87"/>
      <c r="C519" s="88"/>
      <c r="D519" s="68"/>
      <c r="E519" s="39"/>
      <c r="F519" s="99"/>
      <c r="G519" s="1" t="s">
        <v>43</v>
      </c>
      <c r="I519" s="87"/>
      <c r="J519" s="88"/>
      <c r="K519" s="68"/>
      <c r="L519" s="39"/>
      <c r="M519" s="99"/>
      <c r="N519" s="1" t="s">
        <v>43</v>
      </c>
      <c r="P519" s="87"/>
      <c r="Q519" s="88"/>
      <c r="R519" s="68"/>
      <c r="S519" s="39"/>
      <c r="T519" s="99"/>
      <c r="U519" s="1" t="s">
        <v>43</v>
      </c>
      <c r="W519" s="87"/>
      <c r="X519" s="88"/>
      <c r="Y519" s="68"/>
      <c r="Z519" s="39"/>
      <c r="AA519" s="99"/>
      <c r="AB519" s="1" t="s">
        <v>43</v>
      </c>
      <c r="AD519" s="87"/>
      <c r="AE519" s="88"/>
      <c r="AF519" s="68"/>
      <c r="AG519" s="39"/>
      <c r="AH519" s="99"/>
      <c r="AI519" s="1" t="s">
        <v>43</v>
      </c>
    </row>
    <row r="520" customFormat="false" ht="15.8" hidden="false" customHeight="false" outlineLevel="0" collapsed="false">
      <c r="B520" s="87"/>
      <c r="C520" s="88"/>
      <c r="D520" s="68"/>
      <c r="E520" s="39"/>
      <c r="F520" s="99"/>
      <c r="G520" s="1" t="s">
        <v>43</v>
      </c>
      <c r="I520" s="87"/>
      <c r="J520" s="88"/>
      <c r="K520" s="68"/>
      <c r="L520" s="39"/>
      <c r="M520" s="99"/>
      <c r="N520" s="1" t="s">
        <v>43</v>
      </c>
      <c r="P520" s="87"/>
      <c r="Q520" s="88"/>
      <c r="R520" s="68"/>
      <c r="S520" s="39"/>
      <c r="T520" s="99"/>
      <c r="U520" s="1" t="s">
        <v>43</v>
      </c>
      <c r="W520" s="87"/>
      <c r="X520" s="88"/>
      <c r="Y520" s="68"/>
      <c r="Z520" s="39"/>
      <c r="AA520" s="99"/>
      <c r="AB520" s="1" t="s">
        <v>43</v>
      </c>
      <c r="AD520" s="87"/>
      <c r="AE520" s="88"/>
      <c r="AF520" s="68"/>
      <c r="AG520" s="39"/>
      <c r="AH520" s="99"/>
      <c r="AI520" s="1" t="s">
        <v>43</v>
      </c>
    </row>
    <row r="521" customFormat="false" ht="15.8" hidden="false" customHeight="false" outlineLevel="0" collapsed="false">
      <c r="B521" s="87"/>
      <c r="C521" s="88"/>
      <c r="D521" s="68"/>
      <c r="E521" s="39"/>
      <c r="F521" s="99"/>
      <c r="G521" s="1" t="s">
        <v>43</v>
      </c>
      <c r="I521" s="87"/>
      <c r="J521" s="88"/>
      <c r="K521" s="68"/>
      <c r="L521" s="39"/>
      <c r="M521" s="99"/>
      <c r="N521" s="1" t="s">
        <v>43</v>
      </c>
      <c r="P521" s="87"/>
      <c r="Q521" s="88"/>
      <c r="R521" s="68"/>
      <c r="S521" s="39"/>
      <c r="T521" s="99"/>
      <c r="U521" s="1" t="s">
        <v>43</v>
      </c>
      <c r="W521" s="87"/>
      <c r="X521" s="88"/>
      <c r="Y521" s="68"/>
      <c r="Z521" s="39"/>
      <c r="AA521" s="99"/>
      <c r="AB521" s="1" t="s">
        <v>43</v>
      </c>
      <c r="AD521" s="87"/>
      <c r="AE521" s="88"/>
      <c r="AF521" s="68"/>
      <c r="AG521" s="39"/>
      <c r="AH521" s="99"/>
      <c r="AI521" s="1" t="s">
        <v>43</v>
      </c>
    </row>
    <row r="522" customFormat="false" ht="15.8" hidden="false" customHeight="false" outlineLevel="0" collapsed="false">
      <c r="B522" s="87"/>
      <c r="C522" s="88"/>
      <c r="D522" s="68"/>
      <c r="E522" s="39"/>
      <c r="F522" s="99"/>
      <c r="G522" s="1" t="s">
        <v>43</v>
      </c>
      <c r="I522" s="87"/>
      <c r="J522" s="88"/>
      <c r="K522" s="68"/>
      <c r="L522" s="39"/>
      <c r="M522" s="99"/>
      <c r="N522" s="1" t="s">
        <v>43</v>
      </c>
      <c r="P522" s="87"/>
      <c r="Q522" s="88"/>
      <c r="R522" s="68"/>
      <c r="S522" s="39"/>
      <c r="T522" s="99"/>
      <c r="U522" s="1" t="s">
        <v>43</v>
      </c>
      <c r="W522" s="87"/>
      <c r="X522" s="88"/>
      <c r="Y522" s="68"/>
      <c r="Z522" s="39"/>
      <c r="AA522" s="99"/>
      <c r="AB522" s="1" t="s">
        <v>43</v>
      </c>
      <c r="AD522" s="87"/>
      <c r="AE522" s="88"/>
      <c r="AF522" s="68"/>
      <c r="AG522" s="39"/>
      <c r="AH522" s="99"/>
      <c r="AI522" s="1" t="s">
        <v>43</v>
      </c>
    </row>
    <row r="523" customFormat="false" ht="15.8" hidden="false" customHeight="false" outlineLevel="0" collapsed="false">
      <c r="B523" s="87"/>
      <c r="C523" s="88"/>
      <c r="D523" s="68"/>
      <c r="E523" s="39"/>
      <c r="F523" s="99"/>
      <c r="G523" s="1" t="s">
        <v>43</v>
      </c>
      <c r="I523" s="87"/>
      <c r="J523" s="88"/>
      <c r="K523" s="68"/>
      <c r="L523" s="39"/>
      <c r="M523" s="99"/>
      <c r="N523" s="1" t="s">
        <v>43</v>
      </c>
      <c r="P523" s="87"/>
      <c r="Q523" s="88"/>
      <c r="R523" s="68"/>
      <c r="S523" s="39"/>
      <c r="T523" s="99"/>
      <c r="U523" s="1" t="s">
        <v>43</v>
      </c>
      <c r="W523" s="87"/>
      <c r="X523" s="88"/>
      <c r="Y523" s="68"/>
      <c r="Z523" s="39"/>
      <c r="AA523" s="99"/>
      <c r="AB523" s="1" t="s">
        <v>43</v>
      </c>
      <c r="AD523" s="87"/>
      <c r="AE523" s="88"/>
      <c r="AF523" s="68"/>
      <c r="AG523" s="39"/>
      <c r="AH523" s="99"/>
      <c r="AI523" s="1" t="s">
        <v>43</v>
      </c>
    </row>
    <row r="524" customFormat="false" ht="15.8" hidden="false" customHeight="false" outlineLevel="0" collapsed="false">
      <c r="B524" s="87"/>
      <c r="C524" s="88"/>
      <c r="D524" s="68"/>
      <c r="E524" s="39"/>
      <c r="F524" s="99"/>
      <c r="G524" s="1" t="s">
        <v>43</v>
      </c>
      <c r="I524" s="87"/>
      <c r="J524" s="88"/>
      <c r="K524" s="68"/>
      <c r="L524" s="39"/>
      <c r="M524" s="99"/>
      <c r="N524" s="1" t="s">
        <v>43</v>
      </c>
      <c r="P524" s="87"/>
      <c r="Q524" s="88"/>
      <c r="R524" s="68"/>
      <c r="S524" s="39"/>
      <c r="T524" s="99"/>
      <c r="U524" s="1" t="s">
        <v>43</v>
      </c>
      <c r="W524" s="87"/>
      <c r="X524" s="88"/>
      <c r="Y524" s="68"/>
      <c r="Z524" s="39"/>
      <c r="AA524" s="99"/>
      <c r="AB524" s="1" t="s">
        <v>43</v>
      </c>
      <c r="AD524" s="87"/>
      <c r="AE524" s="88"/>
      <c r="AF524" s="68"/>
      <c r="AG524" s="39"/>
      <c r="AH524" s="99"/>
      <c r="AI524" s="1" t="s">
        <v>43</v>
      </c>
    </row>
    <row r="525" customFormat="false" ht="15.8" hidden="false" customHeight="false" outlineLevel="0" collapsed="false">
      <c r="B525" s="87"/>
      <c r="C525" s="88"/>
      <c r="D525" s="68"/>
      <c r="E525" s="39"/>
      <c r="F525" s="99"/>
      <c r="G525" s="1" t="s">
        <v>43</v>
      </c>
      <c r="I525" s="87"/>
      <c r="J525" s="88"/>
      <c r="K525" s="68"/>
      <c r="L525" s="39"/>
      <c r="M525" s="99"/>
      <c r="N525" s="1" t="s">
        <v>43</v>
      </c>
      <c r="P525" s="87"/>
      <c r="Q525" s="88"/>
      <c r="R525" s="68"/>
      <c r="S525" s="39"/>
      <c r="T525" s="99"/>
      <c r="U525" s="1" t="s">
        <v>43</v>
      </c>
      <c r="W525" s="87"/>
      <c r="X525" s="88"/>
      <c r="Y525" s="68"/>
      <c r="Z525" s="39"/>
      <c r="AA525" s="99"/>
      <c r="AB525" s="1" t="s">
        <v>43</v>
      </c>
      <c r="AD525" s="87"/>
      <c r="AE525" s="88"/>
      <c r="AF525" s="68"/>
      <c r="AG525" s="39"/>
      <c r="AH525" s="99"/>
      <c r="AI525" s="1" t="s">
        <v>43</v>
      </c>
    </row>
    <row r="526" customFormat="false" ht="15.8" hidden="false" customHeight="false" outlineLevel="0" collapsed="false">
      <c r="B526" s="87"/>
      <c r="C526" s="88"/>
      <c r="D526" s="68"/>
      <c r="E526" s="39"/>
      <c r="F526" s="99"/>
      <c r="I526" s="87"/>
      <c r="J526" s="88"/>
      <c r="K526" s="68"/>
      <c r="L526" s="39"/>
      <c r="M526" s="99"/>
      <c r="P526" s="87"/>
      <c r="Q526" s="88"/>
      <c r="R526" s="68"/>
      <c r="S526" s="39"/>
      <c r="T526" s="99"/>
      <c r="W526" s="87"/>
      <c r="X526" s="88"/>
      <c r="Y526" s="68"/>
      <c r="Z526" s="39"/>
      <c r="AA526" s="99"/>
      <c r="AD526" s="87"/>
      <c r="AE526" s="88"/>
      <c r="AF526" s="68"/>
      <c r="AG526" s="39"/>
      <c r="AH526" s="99"/>
    </row>
    <row r="527" customFormat="false" ht="15.8" hidden="false" customHeight="false" outlineLevel="0" collapsed="false">
      <c r="B527" s="87"/>
      <c r="C527" s="88"/>
      <c r="D527" s="68"/>
      <c r="E527" s="39"/>
      <c r="F527" s="99"/>
      <c r="I527" s="87"/>
      <c r="J527" s="89"/>
      <c r="K527" s="68"/>
      <c r="L527" s="39"/>
      <c r="M527" s="99"/>
      <c r="P527" s="87"/>
      <c r="Q527" s="88"/>
      <c r="R527" s="68"/>
      <c r="S527" s="39"/>
      <c r="T527" s="99"/>
      <c r="W527" s="87"/>
      <c r="X527" s="88"/>
      <c r="Y527" s="68"/>
      <c r="Z527" s="39"/>
      <c r="AA527" s="99"/>
      <c r="AD527" s="87"/>
      <c r="AE527" s="88"/>
      <c r="AF527" s="68"/>
      <c r="AG527" s="39"/>
      <c r="AH527" s="99"/>
    </row>
    <row r="528" customFormat="false" ht="15.8" hidden="false" customHeight="false" outlineLevel="0" collapsed="false">
      <c r="B528" s="87"/>
      <c r="C528" s="88"/>
      <c r="D528" s="68"/>
      <c r="E528" s="39"/>
      <c r="F528" s="99"/>
      <c r="I528" s="87"/>
      <c r="J528" s="89"/>
      <c r="K528" s="68"/>
      <c r="L528" s="39"/>
      <c r="M528" s="99"/>
      <c r="P528" s="87"/>
      <c r="Q528" s="88"/>
      <c r="R528" s="68"/>
      <c r="S528" s="39"/>
      <c r="T528" s="99"/>
      <c r="W528" s="87"/>
      <c r="X528" s="88"/>
      <c r="Y528" s="68"/>
      <c r="Z528" s="39"/>
      <c r="AA528" s="99"/>
      <c r="AD528" s="87"/>
      <c r="AE528" s="88"/>
      <c r="AF528" s="68"/>
      <c r="AG528" s="39"/>
      <c r="AH528" s="99"/>
    </row>
    <row r="529" customFormat="false" ht="15.8" hidden="false" customHeight="false" outlineLevel="0" collapsed="false">
      <c r="B529" s="87"/>
      <c r="C529" s="88"/>
      <c r="D529" s="68"/>
      <c r="E529" s="39"/>
      <c r="F529" s="99"/>
      <c r="I529" s="87"/>
      <c r="J529" s="89"/>
      <c r="K529" s="68"/>
      <c r="L529" s="39"/>
      <c r="M529" s="99"/>
      <c r="P529" s="87"/>
      <c r="Q529" s="88"/>
      <c r="R529" s="68"/>
      <c r="S529" s="39"/>
      <c r="T529" s="99"/>
      <c r="W529" s="87"/>
      <c r="X529" s="88"/>
      <c r="Y529" s="68"/>
      <c r="Z529" s="39"/>
      <c r="AA529" s="99"/>
      <c r="AD529" s="87"/>
      <c r="AE529" s="88"/>
      <c r="AF529" s="68"/>
      <c r="AG529" s="39"/>
      <c r="AH529" s="99"/>
    </row>
    <row r="530" customFormat="false" ht="15.8" hidden="false" customHeight="false" outlineLevel="0" collapsed="false">
      <c r="B530" s="87"/>
      <c r="C530" s="88"/>
      <c r="D530" s="68"/>
      <c r="E530" s="39"/>
      <c r="F530" s="99"/>
      <c r="I530" s="87"/>
      <c r="J530" s="89"/>
      <c r="K530" s="68"/>
      <c r="L530" s="39"/>
      <c r="M530" s="99"/>
      <c r="P530" s="87"/>
      <c r="Q530" s="88"/>
      <c r="R530" s="68"/>
      <c r="S530" s="39"/>
      <c r="T530" s="99"/>
      <c r="W530" s="87"/>
      <c r="X530" s="88"/>
      <c r="Y530" s="68"/>
      <c r="Z530" s="39"/>
      <c r="AA530" s="99"/>
      <c r="AD530" s="87"/>
      <c r="AE530" s="88"/>
      <c r="AF530" s="68"/>
      <c r="AG530" s="39"/>
      <c r="AH530" s="99"/>
    </row>
    <row r="531" customFormat="false" ht="15.8" hidden="false" customHeight="false" outlineLevel="0" collapsed="false">
      <c r="B531" s="87"/>
      <c r="C531" s="88"/>
      <c r="D531" s="68"/>
      <c r="E531" s="39"/>
      <c r="F531" s="99"/>
      <c r="I531" s="90"/>
      <c r="J531" s="91"/>
      <c r="K531" s="92"/>
      <c r="L531" s="46"/>
      <c r="M531" s="103"/>
      <c r="P531" s="87"/>
      <c r="Q531" s="88"/>
      <c r="R531" s="68"/>
      <c r="S531" s="39"/>
      <c r="T531" s="99"/>
      <c r="W531" s="87"/>
      <c r="X531" s="88"/>
      <c r="Y531" s="68"/>
      <c r="Z531" s="39"/>
      <c r="AA531" s="99"/>
      <c r="AD531" s="87"/>
      <c r="AE531" s="88"/>
      <c r="AF531" s="68"/>
      <c r="AG531" s="39"/>
      <c r="AH531" s="99"/>
    </row>
    <row r="532" customFormat="false" ht="15.8" hidden="false" customHeight="false" outlineLevel="0" collapsed="false">
      <c r="B532" s="87"/>
      <c r="C532" s="88"/>
      <c r="D532" s="68"/>
      <c r="E532" s="39"/>
      <c r="F532" s="99"/>
      <c r="P532" s="87"/>
      <c r="Q532" s="88"/>
      <c r="R532" s="68"/>
      <c r="S532" s="39"/>
      <c r="T532" s="99"/>
      <c r="W532" s="87"/>
      <c r="X532" s="88"/>
      <c r="Y532" s="68"/>
      <c r="Z532" s="39"/>
      <c r="AA532" s="99"/>
      <c r="AD532" s="87"/>
      <c r="AE532" s="88"/>
      <c r="AF532" s="68"/>
      <c r="AG532" s="39"/>
      <c r="AH532" s="99"/>
    </row>
    <row r="533" customFormat="false" ht="15.8" hidden="false" customHeight="false" outlineLevel="0" collapsed="false">
      <c r="B533" s="87"/>
      <c r="C533" s="88"/>
      <c r="D533" s="68"/>
      <c r="E533" s="39"/>
      <c r="F533" s="99"/>
      <c r="P533" s="87"/>
      <c r="Q533" s="88"/>
      <c r="R533" s="68"/>
      <c r="S533" s="39"/>
      <c r="T533" s="99"/>
      <c r="W533" s="87"/>
      <c r="X533" s="88"/>
      <c r="Y533" s="68"/>
      <c r="Z533" s="39"/>
      <c r="AA533" s="99"/>
      <c r="AD533" s="87"/>
      <c r="AE533" s="88"/>
      <c r="AF533" s="68"/>
      <c r="AG533" s="39"/>
      <c r="AH533" s="99"/>
    </row>
    <row r="534" customFormat="false" ht="15.8" hidden="false" customHeight="false" outlineLevel="0" collapsed="false">
      <c r="B534" s="87"/>
      <c r="C534" s="88"/>
      <c r="D534" s="68"/>
      <c r="E534" s="39"/>
      <c r="F534" s="99"/>
      <c r="P534" s="87"/>
      <c r="Q534" s="88"/>
      <c r="R534" s="68"/>
      <c r="S534" s="39"/>
      <c r="T534" s="99"/>
      <c r="W534" s="87"/>
      <c r="X534" s="88"/>
      <c r="Y534" s="68"/>
      <c r="Z534" s="39"/>
      <c r="AA534" s="99"/>
      <c r="AD534" s="87"/>
      <c r="AE534" s="88"/>
      <c r="AF534" s="68"/>
      <c r="AG534" s="39"/>
      <c r="AH534" s="99"/>
    </row>
    <row r="535" customFormat="false" ht="15.8" hidden="false" customHeight="false" outlineLevel="0" collapsed="false">
      <c r="B535" s="87"/>
      <c r="C535" s="88"/>
      <c r="D535" s="68"/>
      <c r="E535" s="39"/>
      <c r="F535" s="99"/>
      <c r="P535" s="87"/>
      <c r="Q535" s="88"/>
      <c r="R535" s="68"/>
      <c r="S535" s="39"/>
      <c r="T535" s="99"/>
      <c r="W535" s="87"/>
      <c r="X535" s="88"/>
      <c r="Y535" s="68"/>
      <c r="Z535" s="39"/>
      <c r="AA535" s="99"/>
      <c r="AD535" s="87"/>
      <c r="AE535" s="88"/>
      <c r="AF535" s="68"/>
      <c r="AG535" s="39"/>
      <c r="AH535" s="99"/>
    </row>
    <row r="536" customFormat="false" ht="15.8" hidden="false" customHeight="false" outlineLevel="0" collapsed="false">
      <c r="B536" s="87"/>
      <c r="C536" s="88"/>
      <c r="D536" s="68"/>
      <c r="E536" s="39"/>
      <c r="F536" s="99"/>
      <c r="P536" s="87"/>
      <c r="Q536" s="88"/>
      <c r="R536" s="68"/>
      <c r="S536" s="39"/>
      <c r="T536" s="99"/>
      <c r="W536" s="87"/>
      <c r="X536" s="88"/>
      <c r="Y536" s="68"/>
      <c r="Z536" s="39"/>
      <c r="AA536" s="99"/>
      <c r="AD536" s="87"/>
      <c r="AE536" s="88"/>
      <c r="AF536" s="68"/>
      <c r="AG536" s="39"/>
      <c r="AH536" s="99"/>
    </row>
    <row r="537" customFormat="false" ht="15.8" hidden="false" customHeight="false" outlineLevel="0" collapsed="false">
      <c r="B537" s="87"/>
      <c r="C537" s="88"/>
      <c r="D537" s="68"/>
      <c r="E537" s="39"/>
      <c r="F537" s="99"/>
      <c r="P537" s="87"/>
      <c r="Q537" s="88"/>
      <c r="R537" s="68"/>
      <c r="S537" s="39"/>
      <c r="T537" s="99"/>
      <c r="W537" s="87"/>
      <c r="X537" s="88"/>
      <c r="Y537" s="68"/>
      <c r="Z537" s="39"/>
      <c r="AA537" s="99"/>
      <c r="AD537" s="87"/>
      <c r="AE537" s="88"/>
      <c r="AF537" s="68"/>
      <c r="AG537" s="39"/>
      <c r="AH537" s="99"/>
    </row>
    <row r="538" customFormat="false" ht="15.8" hidden="false" customHeight="false" outlineLevel="0" collapsed="false">
      <c r="B538" s="87"/>
      <c r="C538" s="88"/>
      <c r="D538" s="68"/>
      <c r="E538" s="39"/>
      <c r="F538" s="99"/>
      <c r="P538" s="87"/>
      <c r="Q538" s="88"/>
      <c r="R538" s="68"/>
      <c r="S538" s="39"/>
      <c r="T538" s="99"/>
      <c r="W538" s="87"/>
      <c r="X538" s="88"/>
      <c r="Y538" s="68"/>
      <c r="Z538" s="39"/>
      <c r="AA538" s="99"/>
      <c r="AD538" s="87"/>
      <c r="AE538" s="88"/>
      <c r="AF538" s="68"/>
      <c r="AG538" s="39"/>
      <c r="AH538" s="99"/>
    </row>
    <row r="539" customFormat="false" ht="15.8" hidden="false" customHeight="false" outlineLevel="0" collapsed="false">
      <c r="B539" s="87"/>
      <c r="C539" s="88"/>
      <c r="D539" s="68"/>
      <c r="E539" s="39"/>
      <c r="F539" s="99"/>
      <c r="P539" s="87"/>
      <c r="Q539" s="88"/>
      <c r="R539" s="68"/>
      <c r="S539" s="39"/>
      <c r="T539" s="99"/>
      <c r="W539" s="87"/>
      <c r="X539" s="88"/>
      <c r="Y539" s="68"/>
      <c r="Z539" s="39"/>
      <c r="AA539" s="99"/>
      <c r="AD539" s="87"/>
      <c r="AE539" s="88"/>
      <c r="AF539" s="68"/>
      <c r="AG539" s="39"/>
      <c r="AH539" s="99"/>
    </row>
    <row r="540" customFormat="false" ht="15.8" hidden="false" customHeight="false" outlineLevel="0" collapsed="false">
      <c r="B540" s="87"/>
      <c r="C540" s="88"/>
      <c r="D540" s="68"/>
      <c r="E540" s="39"/>
      <c r="F540" s="99"/>
      <c r="P540" s="87"/>
      <c r="Q540" s="88"/>
      <c r="R540" s="68"/>
      <c r="S540" s="39"/>
      <c r="T540" s="99"/>
      <c r="W540" s="87"/>
      <c r="X540" s="88"/>
      <c r="Y540" s="68"/>
      <c r="Z540" s="39"/>
      <c r="AA540" s="99"/>
      <c r="AD540" s="87"/>
      <c r="AE540" s="88"/>
      <c r="AF540" s="68"/>
      <c r="AG540" s="39"/>
      <c r="AH540" s="99"/>
    </row>
    <row r="541" customFormat="false" ht="15.8" hidden="false" customHeight="false" outlineLevel="0" collapsed="false">
      <c r="B541" s="87"/>
      <c r="C541" s="88"/>
      <c r="D541" s="68"/>
      <c r="E541" s="39"/>
      <c r="F541" s="99"/>
      <c r="P541" s="87"/>
      <c r="Q541" s="88"/>
      <c r="R541" s="68"/>
      <c r="S541" s="39"/>
      <c r="T541" s="99"/>
      <c r="W541" s="87"/>
      <c r="X541" s="88"/>
      <c r="Y541" s="68"/>
      <c r="Z541" s="39"/>
      <c r="AA541" s="99"/>
      <c r="AD541" s="87"/>
      <c r="AE541" s="88"/>
      <c r="AF541" s="68"/>
      <c r="AG541" s="39"/>
      <c r="AH541" s="99"/>
    </row>
    <row r="542" customFormat="false" ht="15.8" hidden="false" customHeight="false" outlineLevel="0" collapsed="false">
      <c r="B542" s="87"/>
      <c r="C542" s="88"/>
      <c r="D542" s="68"/>
      <c r="E542" s="39"/>
      <c r="F542" s="99"/>
      <c r="P542" s="87"/>
      <c r="Q542" s="88"/>
      <c r="R542" s="68"/>
      <c r="S542" s="39"/>
      <c r="T542" s="99"/>
      <c r="W542" s="87"/>
      <c r="X542" s="88"/>
      <c r="Y542" s="68"/>
      <c r="Z542" s="39"/>
      <c r="AA542" s="99"/>
      <c r="AD542" s="87"/>
      <c r="AE542" s="88"/>
      <c r="AF542" s="68"/>
      <c r="AG542" s="39"/>
      <c r="AH542" s="99"/>
    </row>
    <row r="543" customFormat="false" ht="15.8" hidden="false" customHeight="false" outlineLevel="0" collapsed="false">
      <c r="B543" s="87"/>
      <c r="C543" s="88"/>
      <c r="D543" s="68"/>
      <c r="E543" s="39"/>
      <c r="F543" s="99"/>
      <c r="P543" s="87"/>
      <c r="Q543" s="88"/>
      <c r="R543" s="68"/>
      <c r="S543" s="39"/>
      <c r="T543" s="99"/>
      <c r="W543" s="87"/>
      <c r="X543" s="88"/>
      <c r="Y543" s="68"/>
      <c r="Z543" s="39"/>
      <c r="AA543" s="99"/>
      <c r="AD543" s="87"/>
      <c r="AE543" s="88"/>
      <c r="AF543" s="68"/>
      <c r="AG543" s="39"/>
      <c r="AH543" s="99"/>
    </row>
    <row r="544" customFormat="false" ht="15.8" hidden="false" customHeight="false" outlineLevel="0" collapsed="false">
      <c r="B544" s="87"/>
      <c r="C544" s="88"/>
      <c r="D544" s="68"/>
      <c r="E544" s="39"/>
      <c r="F544" s="99"/>
      <c r="P544" s="87"/>
      <c r="Q544" s="88"/>
      <c r="R544" s="68"/>
      <c r="S544" s="39"/>
      <c r="T544" s="99"/>
      <c r="W544" s="87"/>
      <c r="X544" s="88"/>
      <c r="Y544" s="68"/>
      <c r="Z544" s="39"/>
      <c r="AA544" s="99"/>
      <c r="AD544" s="87"/>
      <c r="AE544" s="88"/>
      <c r="AF544" s="68"/>
      <c r="AG544" s="39"/>
      <c r="AH544" s="99"/>
    </row>
    <row r="545" customFormat="false" ht="15.8" hidden="false" customHeight="false" outlineLevel="0" collapsed="false">
      <c r="B545" s="87"/>
      <c r="C545" s="88"/>
      <c r="D545" s="68"/>
      <c r="E545" s="39"/>
      <c r="F545" s="99"/>
      <c r="P545" s="87"/>
      <c r="Q545" s="88"/>
      <c r="R545" s="68"/>
      <c r="S545" s="39"/>
      <c r="T545" s="99"/>
      <c r="W545" s="87"/>
      <c r="X545" s="88"/>
      <c r="Y545" s="68"/>
      <c r="Z545" s="39"/>
      <c r="AA545" s="99"/>
      <c r="AD545" s="87"/>
      <c r="AE545" s="88"/>
      <c r="AF545" s="68"/>
      <c r="AG545" s="39"/>
      <c r="AH545" s="99"/>
    </row>
    <row r="546" customFormat="false" ht="15.8" hidden="false" customHeight="false" outlineLevel="0" collapsed="false">
      <c r="B546" s="87"/>
      <c r="C546" s="88"/>
      <c r="D546" s="68"/>
      <c r="E546" s="39"/>
      <c r="F546" s="99"/>
      <c r="P546" s="87"/>
      <c r="Q546" s="88"/>
      <c r="R546" s="68"/>
      <c r="S546" s="39"/>
      <c r="T546" s="99"/>
      <c r="W546" s="87"/>
      <c r="X546" s="88"/>
      <c r="Y546" s="68"/>
      <c r="Z546" s="39"/>
      <c r="AA546" s="99"/>
      <c r="AD546" s="87"/>
      <c r="AE546" s="88"/>
      <c r="AF546" s="68"/>
      <c r="AG546" s="39"/>
      <c r="AH546" s="99"/>
    </row>
    <row r="547" customFormat="false" ht="15.8" hidden="false" customHeight="false" outlineLevel="0" collapsed="false">
      <c r="B547" s="87"/>
      <c r="C547" s="88"/>
      <c r="D547" s="68"/>
      <c r="E547" s="39"/>
      <c r="F547" s="99"/>
      <c r="P547" s="87"/>
      <c r="Q547" s="88"/>
      <c r="R547" s="68"/>
      <c r="S547" s="39"/>
      <c r="T547" s="99"/>
      <c r="W547" s="87"/>
      <c r="X547" s="88"/>
      <c r="Y547" s="68"/>
      <c r="Z547" s="39"/>
      <c r="AA547" s="99"/>
      <c r="AD547" s="87"/>
      <c r="AE547" s="88"/>
      <c r="AF547" s="68"/>
      <c r="AG547" s="39"/>
      <c r="AH547" s="99"/>
    </row>
    <row r="548" customFormat="false" ht="15.8" hidden="false" customHeight="false" outlineLevel="0" collapsed="false">
      <c r="B548" s="87"/>
      <c r="C548" s="88"/>
      <c r="D548" s="68"/>
      <c r="E548" s="39"/>
      <c r="F548" s="99"/>
      <c r="P548" s="87"/>
      <c r="Q548" s="89"/>
      <c r="R548" s="68"/>
      <c r="S548" s="39"/>
      <c r="T548" s="99"/>
      <c r="W548" s="87"/>
      <c r="X548" s="88"/>
      <c r="Y548" s="68"/>
      <c r="Z548" s="39"/>
      <c r="AA548" s="99"/>
      <c r="AD548" s="87"/>
      <c r="AE548" s="88"/>
      <c r="AF548" s="68"/>
      <c r="AG548" s="39"/>
      <c r="AH548" s="99"/>
    </row>
    <row r="549" customFormat="false" ht="15.8" hidden="false" customHeight="false" outlineLevel="0" collapsed="false">
      <c r="B549" s="87"/>
      <c r="C549" s="88"/>
      <c r="D549" s="68"/>
      <c r="E549" s="39"/>
      <c r="F549" s="99"/>
      <c r="P549" s="87"/>
      <c r="Q549" s="89"/>
      <c r="R549" s="68"/>
      <c r="S549" s="39"/>
      <c r="T549" s="99"/>
      <c r="W549" s="87"/>
      <c r="X549" s="88"/>
      <c r="Y549" s="68"/>
      <c r="Z549" s="39"/>
      <c r="AA549" s="99"/>
      <c r="AD549" s="87"/>
      <c r="AE549" s="88"/>
      <c r="AF549" s="68"/>
      <c r="AG549" s="39"/>
      <c r="AH549" s="99"/>
    </row>
    <row r="550" customFormat="false" ht="15.8" hidden="false" customHeight="false" outlineLevel="0" collapsed="false">
      <c r="B550" s="87"/>
      <c r="C550" s="88"/>
      <c r="D550" s="68"/>
      <c r="E550" s="39"/>
      <c r="F550" s="99"/>
      <c r="P550" s="87"/>
      <c r="Q550" s="89"/>
      <c r="R550" s="68"/>
      <c r="S550" s="39"/>
      <c r="T550" s="99"/>
      <c r="W550" s="87"/>
      <c r="X550" s="88"/>
      <c r="Y550" s="68"/>
      <c r="Z550" s="39"/>
      <c r="AA550" s="99"/>
      <c r="AD550" s="87"/>
      <c r="AE550" s="88"/>
      <c r="AF550" s="68"/>
      <c r="AG550" s="39"/>
      <c r="AH550" s="99"/>
    </row>
    <row r="551" customFormat="false" ht="15.8" hidden="false" customHeight="false" outlineLevel="0" collapsed="false">
      <c r="B551" s="87"/>
      <c r="C551" s="88"/>
      <c r="D551" s="68"/>
      <c r="E551" s="39"/>
      <c r="F551" s="99"/>
      <c r="P551" s="87"/>
      <c r="Q551" s="89"/>
      <c r="R551" s="68"/>
      <c r="S551" s="39"/>
      <c r="T551" s="99"/>
      <c r="W551" s="87"/>
      <c r="X551" s="88"/>
      <c r="Y551" s="68"/>
      <c r="Z551" s="39"/>
      <c r="AA551" s="99"/>
      <c r="AD551" s="87"/>
      <c r="AE551" s="88"/>
      <c r="AF551" s="68"/>
      <c r="AG551" s="39"/>
      <c r="AH551" s="99"/>
    </row>
    <row r="552" customFormat="false" ht="15.8" hidden="false" customHeight="false" outlineLevel="0" collapsed="false">
      <c r="B552" s="87"/>
      <c r="C552" s="88"/>
      <c r="D552" s="68"/>
      <c r="E552" s="39"/>
      <c r="F552" s="99"/>
      <c r="P552" s="90"/>
      <c r="Q552" s="91"/>
      <c r="R552" s="92"/>
      <c r="S552" s="46"/>
      <c r="T552" s="103"/>
      <c r="W552" s="87"/>
      <c r="X552" s="88"/>
      <c r="Y552" s="68"/>
      <c r="Z552" s="39"/>
      <c r="AA552" s="99"/>
      <c r="AD552" s="87"/>
      <c r="AE552" s="88"/>
      <c r="AF552" s="68"/>
      <c r="AG552" s="39"/>
      <c r="AH552" s="99"/>
    </row>
    <row r="553" customFormat="false" ht="15.8" hidden="false" customHeight="false" outlineLevel="0" collapsed="false">
      <c r="B553" s="87"/>
      <c r="C553" s="88"/>
      <c r="D553" s="68"/>
      <c r="E553" s="39"/>
      <c r="F553" s="99"/>
      <c r="W553" s="87"/>
      <c r="X553" s="88"/>
      <c r="Y553" s="68"/>
      <c r="Z553" s="39"/>
      <c r="AA553" s="99"/>
      <c r="AD553" s="87"/>
      <c r="AE553" s="88"/>
      <c r="AF553" s="68"/>
      <c r="AG553" s="39"/>
      <c r="AH553" s="99"/>
    </row>
    <row r="554" customFormat="false" ht="15.8" hidden="false" customHeight="false" outlineLevel="0" collapsed="false">
      <c r="B554" s="87"/>
      <c r="C554" s="88"/>
      <c r="D554" s="68"/>
      <c r="E554" s="39"/>
      <c r="F554" s="99"/>
      <c r="W554" s="87"/>
      <c r="X554" s="88"/>
      <c r="Y554" s="68"/>
      <c r="Z554" s="39"/>
      <c r="AA554" s="99"/>
      <c r="AD554" s="87"/>
      <c r="AE554" s="88"/>
      <c r="AF554" s="68"/>
      <c r="AG554" s="39"/>
      <c r="AH554" s="99"/>
    </row>
    <row r="555" customFormat="false" ht="15.8" hidden="false" customHeight="false" outlineLevel="0" collapsed="false">
      <c r="B555" s="87"/>
      <c r="C555" s="88"/>
      <c r="D555" s="68"/>
      <c r="E555" s="39"/>
      <c r="F555" s="99"/>
      <c r="W555" s="87"/>
      <c r="X555" s="88"/>
      <c r="Y555" s="68"/>
      <c r="Z555" s="39"/>
      <c r="AA555" s="99"/>
      <c r="AD555" s="87"/>
      <c r="AE555" s="88"/>
      <c r="AF555" s="68"/>
      <c r="AG555" s="39"/>
      <c r="AH555" s="99"/>
    </row>
    <row r="556" customFormat="false" ht="15.8" hidden="false" customHeight="false" outlineLevel="0" collapsed="false">
      <c r="B556" s="87"/>
      <c r="C556" s="88"/>
      <c r="D556" s="68"/>
      <c r="E556" s="39"/>
      <c r="F556" s="99"/>
      <c r="W556" s="87"/>
      <c r="X556" s="88"/>
      <c r="Y556" s="68"/>
      <c r="Z556" s="39"/>
      <c r="AA556" s="99"/>
      <c r="AD556" s="87"/>
      <c r="AE556" s="88"/>
      <c r="AF556" s="68"/>
      <c r="AG556" s="39"/>
      <c r="AH556" s="99"/>
    </row>
    <row r="557" customFormat="false" ht="15.8" hidden="false" customHeight="false" outlineLevel="0" collapsed="false">
      <c r="B557" s="87"/>
      <c r="C557" s="88"/>
      <c r="D557" s="68"/>
      <c r="E557" s="39"/>
      <c r="F557" s="99"/>
      <c r="W557" s="87"/>
      <c r="X557" s="88"/>
      <c r="Y557" s="68"/>
      <c r="Z557" s="39"/>
      <c r="AA557" s="99"/>
      <c r="AD557" s="87"/>
      <c r="AE557" s="88"/>
      <c r="AF557" s="68"/>
      <c r="AG557" s="39"/>
      <c r="AH557" s="99"/>
    </row>
    <row r="558" customFormat="false" ht="15.8" hidden="false" customHeight="false" outlineLevel="0" collapsed="false">
      <c r="B558" s="87"/>
      <c r="C558" s="88"/>
      <c r="D558" s="68"/>
      <c r="E558" s="39"/>
      <c r="F558" s="99"/>
      <c r="W558" s="87"/>
      <c r="X558" s="88"/>
      <c r="Y558" s="68"/>
      <c r="Z558" s="39"/>
      <c r="AA558" s="99"/>
      <c r="AD558" s="87"/>
      <c r="AE558" s="88"/>
      <c r="AF558" s="68"/>
      <c r="AG558" s="39"/>
      <c r="AH558" s="99"/>
    </row>
    <row r="559" customFormat="false" ht="15.8" hidden="false" customHeight="false" outlineLevel="0" collapsed="false">
      <c r="B559" s="87"/>
      <c r="C559" s="88"/>
      <c r="D559" s="68"/>
      <c r="E559" s="39"/>
      <c r="F559" s="99"/>
      <c r="W559" s="87"/>
      <c r="X559" s="88"/>
      <c r="Y559" s="68"/>
      <c r="Z559" s="39"/>
      <c r="AA559" s="99"/>
      <c r="AD559" s="87"/>
      <c r="AE559" s="88"/>
      <c r="AF559" s="68"/>
      <c r="AG559" s="39"/>
      <c r="AH559" s="99"/>
    </row>
    <row r="560" customFormat="false" ht="15.8" hidden="false" customHeight="false" outlineLevel="0" collapsed="false">
      <c r="B560" s="87"/>
      <c r="C560" s="88"/>
      <c r="D560" s="68"/>
      <c r="E560" s="39"/>
      <c r="F560" s="99"/>
      <c r="W560" s="87"/>
      <c r="X560" s="88"/>
      <c r="Y560" s="68"/>
      <c r="Z560" s="39"/>
      <c r="AA560" s="99"/>
      <c r="AD560" s="87"/>
      <c r="AE560" s="88"/>
      <c r="AF560" s="68"/>
      <c r="AG560" s="39"/>
      <c r="AH560" s="99"/>
    </row>
    <row r="561" customFormat="false" ht="15.8" hidden="false" customHeight="false" outlineLevel="0" collapsed="false">
      <c r="B561" s="87"/>
      <c r="C561" s="88"/>
      <c r="D561" s="68"/>
      <c r="E561" s="39"/>
      <c r="F561" s="99"/>
      <c r="W561" s="87"/>
      <c r="X561" s="88"/>
      <c r="Y561" s="68"/>
      <c r="Z561" s="39"/>
      <c r="AA561" s="99"/>
      <c r="AD561" s="87"/>
      <c r="AE561" s="88"/>
      <c r="AF561" s="68"/>
      <c r="AG561" s="39"/>
      <c r="AH561" s="99"/>
    </row>
    <row r="562" customFormat="false" ht="15.8" hidden="false" customHeight="false" outlineLevel="0" collapsed="false">
      <c r="B562" s="87"/>
      <c r="C562" s="88"/>
      <c r="D562" s="68"/>
      <c r="E562" s="39"/>
      <c r="F562" s="99"/>
      <c r="W562" s="87"/>
      <c r="X562" s="88"/>
      <c r="Y562" s="68"/>
      <c r="Z562" s="39"/>
      <c r="AA562" s="99"/>
      <c r="AD562" s="87"/>
      <c r="AE562" s="88"/>
      <c r="AF562" s="68"/>
      <c r="AG562" s="39"/>
      <c r="AH562" s="99"/>
    </row>
    <row r="563" customFormat="false" ht="15.8" hidden="false" customHeight="false" outlineLevel="0" collapsed="false">
      <c r="B563" s="87"/>
      <c r="C563" s="88"/>
      <c r="D563" s="68"/>
      <c r="E563" s="39"/>
      <c r="F563" s="99"/>
      <c r="W563" s="87"/>
      <c r="X563" s="88"/>
      <c r="Y563" s="68"/>
      <c r="Z563" s="39"/>
      <c r="AA563" s="99"/>
      <c r="AD563" s="87"/>
      <c r="AE563" s="88"/>
      <c r="AF563" s="68"/>
      <c r="AG563" s="39"/>
      <c r="AH563" s="99"/>
    </row>
    <row r="564" customFormat="false" ht="15.8" hidden="false" customHeight="false" outlineLevel="0" collapsed="false">
      <c r="B564" s="87"/>
      <c r="C564" s="88"/>
      <c r="D564" s="68"/>
      <c r="E564" s="39"/>
      <c r="F564" s="99"/>
      <c r="W564" s="87"/>
      <c r="X564" s="88"/>
      <c r="Y564" s="68"/>
      <c r="Z564" s="39"/>
      <c r="AA564" s="99"/>
      <c r="AD564" s="87"/>
      <c r="AE564" s="88"/>
      <c r="AF564" s="68"/>
      <c r="AG564" s="39"/>
      <c r="AH564" s="99"/>
    </row>
    <row r="565" customFormat="false" ht="15.8" hidden="false" customHeight="false" outlineLevel="0" collapsed="false">
      <c r="B565" s="87"/>
      <c r="C565" s="88"/>
      <c r="D565" s="68"/>
      <c r="E565" s="39"/>
      <c r="F565" s="99"/>
      <c r="W565" s="87"/>
      <c r="X565" s="88"/>
      <c r="Y565" s="68"/>
      <c r="Z565" s="39"/>
      <c r="AA565" s="99"/>
      <c r="AD565" s="87"/>
      <c r="AE565" s="88"/>
      <c r="AF565" s="68"/>
      <c r="AG565" s="39"/>
      <c r="AH565" s="99"/>
    </row>
    <row r="566" customFormat="false" ht="15.8" hidden="false" customHeight="false" outlineLevel="0" collapsed="false">
      <c r="B566" s="87"/>
      <c r="C566" s="88"/>
      <c r="D566" s="68"/>
      <c r="E566" s="39"/>
      <c r="F566" s="99"/>
      <c r="W566" s="87"/>
      <c r="X566" s="88"/>
      <c r="Y566" s="68"/>
      <c r="Z566" s="39"/>
      <c r="AA566" s="99"/>
      <c r="AD566" s="87"/>
      <c r="AE566" s="88"/>
      <c r="AF566" s="68"/>
      <c r="AG566" s="39"/>
      <c r="AH566" s="99"/>
    </row>
    <row r="567" customFormat="false" ht="15.8" hidden="false" customHeight="false" outlineLevel="0" collapsed="false">
      <c r="B567" s="87"/>
      <c r="C567" s="88"/>
      <c r="D567" s="68"/>
      <c r="E567" s="39"/>
      <c r="F567" s="99"/>
      <c r="W567" s="87"/>
      <c r="X567" s="88"/>
      <c r="Y567" s="68"/>
      <c r="Z567" s="39"/>
      <c r="AA567" s="99"/>
      <c r="AD567" s="87"/>
      <c r="AE567" s="88"/>
      <c r="AF567" s="68"/>
      <c r="AG567" s="39"/>
      <c r="AH567" s="99"/>
    </row>
    <row r="568" customFormat="false" ht="15.8" hidden="false" customHeight="false" outlineLevel="0" collapsed="false">
      <c r="B568" s="87"/>
      <c r="C568" s="88"/>
      <c r="D568" s="68"/>
      <c r="E568" s="39"/>
      <c r="F568" s="99"/>
      <c r="W568" s="87"/>
      <c r="X568" s="88"/>
      <c r="Y568" s="68"/>
      <c r="Z568" s="39"/>
      <c r="AA568" s="99"/>
      <c r="AD568" s="87"/>
      <c r="AE568" s="88"/>
      <c r="AF568" s="68"/>
      <c r="AG568" s="39"/>
      <c r="AH568" s="99"/>
    </row>
    <row r="569" customFormat="false" ht="15.8" hidden="false" customHeight="false" outlineLevel="0" collapsed="false">
      <c r="B569" s="87"/>
      <c r="C569" s="88"/>
      <c r="D569" s="68"/>
      <c r="E569" s="39"/>
      <c r="F569" s="99"/>
      <c r="W569" s="87"/>
      <c r="X569" s="88"/>
      <c r="Y569" s="68"/>
      <c r="Z569" s="39"/>
      <c r="AA569" s="99"/>
      <c r="AD569" s="87"/>
      <c r="AE569" s="88"/>
      <c r="AF569" s="68"/>
      <c r="AG569" s="39"/>
      <c r="AH569" s="99"/>
    </row>
    <row r="570" customFormat="false" ht="15.8" hidden="false" customHeight="false" outlineLevel="0" collapsed="false">
      <c r="B570" s="87"/>
      <c r="C570" s="88"/>
      <c r="D570" s="68"/>
      <c r="E570" s="39"/>
      <c r="F570" s="99"/>
      <c r="W570" s="87"/>
      <c r="X570" s="88"/>
      <c r="Y570" s="68"/>
      <c r="Z570" s="39"/>
      <c r="AA570" s="99"/>
      <c r="AD570" s="87"/>
      <c r="AE570" s="88"/>
      <c r="AF570" s="68"/>
      <c r="AG570" s="39"/>
      <c r="AH570" s="99"/>
    </row>
    <row r="571" customFormat="false" ht="15.8" hidden="false" customHeight="false" outlineLevel="0" collapsed="false">
      <c r="B571" s="87"/>
      <c r="C571" s="88"/>
      <c r="D571" s="68"/>
      <c r="E571" s="39"/>
      <c r="F571" s="99"/>
      <c r="W571" s="87"/>
      <c r="X571" s="88"/>
      <c r="Y571" s="68"/>
      <c r="Z571" s="39"/>
      <c r="AA571" s="99"/>
      <c r="AD571" s="87"/>
      <c r="AE571" s="88"/>
      <c r="AF571" s="68"/>
      <c r="AG571" s="39"/>
      <c r="AH571" s="99"/>
    </row>
    <row r="572" customFormat="false" ht="15.8" hidden="false" customHeight="false" outlineLevel="0" collapsed="false">
      <c r="B572" s="87"/>
      <c r="C572" s="88"/>
      <c r="D572" s="68"/>
      <c r="E572" s="39"/>
      <c r="F572" s="99"/>
      <c r="W572" s="87"/>
      <c r="X572" s="88"/>
      <c r="Y572" s="68"/>
      <c r="Z572" s="39"/>
      <c r="AA572" s="99"/>
      <c r="AD572" s="87"/>
      <c r="AE572" s="88"/>
      <c r="AF572" s="68"/>
      <c r="AG572" s="39"/>
      <c r="AH572" s="99"/>
    </row>
    <row r="573" customFormat="false" ht="15.8" hidden="false" customHeight="false" outlineLevel="0" collapsed="false">
      <c r="B573" s="87"/>
      <c r="C573" s="88"/>
      <c r="D573" s="68"/>
      <c r="E573" s="39"/>
      <c r="F573" s="99"/>
      <c r="W573" s="87"/>
      <c r="X573" s="88"/>
      <c r="Y573" s="68"/>
      <c r="Z573" s="39"/>
      <c r="AA573" s="99"/>
      <c r="AD573" s="87"/>
      <c r="AE573" s="88"/>
      <c r="AF573" s="68"/>
      <c r="AG573" s="39"/>
      <c r="AH573" s="99"/>
    </row>
    <row r="574" customFormat="false" ht="15.8" hidden="false" customHeight="false" outlineLevel="0" collapsed="false">
      <c r="B574" s="87"/>
      <c r="C574" s="88"/>
      <c r="D574" s="68"/>
      <c r="E574" s="39"/>
      <c r="F574" s="99"/>
      <c r="W574" s="87"/>
      <c r="X574" s="88"/>
      <c r="Y574" s="68"/>
      <c r="Z574" s="39"/>
      <c r="AA574" s="99"/>
      <c r="AD574" s="87"/>
      <c r="AE574" s="88"/>
      <c r="AF574" s="68"/>
      <c r="AG574" s="39"/>
      <c r="AH574" s="99"/>
    </row>
    <row r="575" customFormat="false" ht="15.8" hidden="false" customHeight="false" outlineLevel="0" collapsed="false">
      <c r="B575" s="87"/>
      <c r="C575" s="88"/>
      <c r="D575" s="68"/>
      <c r="E575" s="39"/>
      <c r="F575" s="99"/>
      <c r="W575" s="87"/>
      <c r="X575" s="88"/>
      <c r="Y575" s="68"/>
      <c r="Z575" s="39"/>
      <c r="AA575" s="99"/>
      <c r="AD575" s="87"/>
      <c r="AE575" s="88"/>
      <c r="AF575" s="68"/>
      <c r="AG575" s="39"/>
      <c r="AH575" s="99"/>
    </row>
    <row r="576" customFormat="false" ht="15.8" hidden="false" customHeight="false" outlineLevel="0" collapsed="false">
      <c r="B576" s="87"/>
      <c r="C576" s="88"/>
      <c r="D576" s="68"/>
      <c r="E576" s="39"/>
      <c r="F576" s="99"/>
      <c r="W576" s="87"/>
      <c r="X576" s="88"/>
      <c r="Y576" s="68"/>
      <c r="Z576" s="39"/>
      <c r="AA576" s="99"/>
      <c r="AD576" s="87"/>
      <c r="AE576" s="88"/>
      <c r="AF576" s="68"/>
      <c r="AG576" s="39"/>
      <c r="AH576" s="99"/>
    </row>
    <row r="577" customFormat="false" ht="15.8" hidden="false" customHeight="false" outlineLevel="0" collapsed="false">
      <c r="B577" s="87"/>
      <c r="C577" s="88"/>
      <c r="D577" s="68"/>
      <c r="E577" s="39"/>
      <c r="F577" s="99"/>
      <c r="W577" s="87"/>
      <c r="X577" s="88"/>
      <c r="Y577" s="68"/>
      <c r="Z577" s="39"/>
      <c r="AA577" s="99"/>
      <c r="AD577" s="87"/>
      <c r="AE577" s="88"/>
      <c r="AF577" s="68"/>
      <c r="AG577" s="39"/>
      <c r="AH577" s="99"/>
    </row>
    <row r="578" customFormat="false" ht="15.8" hidden="false" customHeight="false" outlineLevel="0" collapsed="false">
      <c r="B578" s="87"/>
      <c r="C578" s="88"/>
      <c r="D578" s="68"/>
      <c r="E578" s="39"/>
      <c r="F578" s="99"/>
      <c r="W578" s="87"/>
      <c r="X578" s="88"/>
      <c r="Y578" s="68"/>
      <c r="Z578" s="39"/>
      <c r="AA578" s="99"/>
      <c r="AD578" s="87"/>
      <c r="AE578" s="88"/>
      <c r="AF578" s="68"/>
      <c r="AG578" s="39"/>
      <c r="AH578" s="99"/>
    </row>
    <row r="579" customFormat="false" ht="15.8" hidden="false" customHeight="false" outlineLevel="0" collapsed="false">
      <c r="B579" s="87"/>
      <c r="C579" s="88"/>
      <c r="D579" s="68"/>
      <c r="E579" s="39"/>
      <c r="F579" s="99"/>
      <c r="W579" s="87"/>
      <c r="X579" s="88"/>
      <c r="Y579" s="68"/>
      <c r="Z579" s="39"/>
      <c r="AA579" s="99"/>
      <c r="AD579" s="87"/>
      <c r="AE579" s="88"/>
      <c r="AF579" s="68"/>
      <c r="AG579" s="39"/>
      <c r="AH579" s="99"/>
    </row>
    <row r="580" customFormat="false" ht="15.8" hidden="false" customHeight="false" outlineLevel="0" collapsed="false">
      <c r="B580" s="87"/>
      <c r="C580" s="88"/>
      <c r="D580" s="68"/>
      <c r="E580" s="39"/>
      <c r="F580" s="99"/>
      <c r="W580" s="87"/>
      <c r="X580" s="88"/>
      <c r="Y580" s="68"/>
      <c r="Z580" s="39"/>
      <c r="AA580" s="99"/>
      <c r="AD580" s="87"/>
      <c r="AE580" s="88"/>
      <c r="AF580" s="68"/>
      <c r="AG580" s="39"/>
      <c r="AH580" s="99"/>
    </row>
    <row r="581" customFormat="false" ht="15.8" hidden="false" customHeight="false" outlineLevel="0" collapsed="false">
      <c r="B581" s="87"/>
      <c r="C581" s="88"/>
      <c r="D581" s="68"/>
      <c r="E581" s="39"/>
      <c r="F581" s="99"/>
      <c r="W581" s="87"/>
      <c r="X581" s="88"/>
      <c r="Y581" s="68"/>
      <c r="Z581" s="39"/>
      <c r="AA581" s="99"/>
      <c r="AD581" s="87"/>
      <c r="AE581" s="88"/>
      <c r="AF581" s="68"/>
      <c r="AG581" s="39"/>
      <c r="AH581" s="99"/>
    </row>
    <row r="582" customFormat="false" ht="15.8" hidden="false" customHeight="false" outlineLevel="0" collapsed="false">
      <c r="B582" s="87"/>
      <c r="C582" s="88"/>
      <c r="D582" s="68"/>
      <c r="E582" s="39"/>
      <c r="F582" s="99"/>
      <c r="W582" s="87"/>
      <c r="X582" s="88"/>
      <c r="Y582" s="68"/>
      <c r="Z582" s="39"/>
      <c r="AA582" s="99"/>
      <c r="AD582" s="87"/>
      <c r="AE582" s="88"/>
      <c r="AF582" s="68"/>
      <c r="AG582" s="39"/>
      <c r="AH582" s="99"/>
    </row>
    <row r="583" customFormat="false" ht="15.8" hidden="false" customHeight="false" outlineLevel="0" collapsed="false">
      <c r="B583" s="87"/>
      <c r="C583" s="88"/>
      <c r="D583" s="68"/>
      <c r="E583" s="39"/>
      <c r="F583" s="99"/>
      <c r="W583" s="87"/>
      <c r="X583" s="88"/>
      <c r="Y583" s="68"/>
      <c r="Z583" s="39"/>
      <c r="AA583" s="99"/>
      <c r="AD583" s="87"/>
      <c r="AE583" s="88"/>
      <c r="AF583" s="68"/>
      <c r="AG583" s="39"/>
      <c r="AH583" s="99"/>
    </row>
    <row r="584" customFormat="false" ht="15.8" hidden="false" customHeight="false" outlineLevel="0" collapsed="false">
      <c r="B584" s="87"/>
      <c r="C584" s="88"/>
      <c r="D584" s="68"/>
      <c r="E584" s="39"/>
      <c r="F584" s="99"/>
      <c r="W584" s="87"/>
      <c r="X584" s="88"/>
      <c r="Y584" s="68"/>
      <c r="Z584" s="39"/>
      <c r="AA584" s="99"/>
      <c r="AD584" s="87"/>
      <c r="AE584" s="88"/>
      <c r="AF584" s="68"/>
      <c r="AG584" s="39"/>
      <c r="AH584" s="99"/>
    </row>
    <row r="585" customFormat="false" ht="15.8" hidden="false" customHeight="false" outlineLevel="0" collapsed="false">
      <c r="B585" s="87"/>
      <c r="C585" s="88"/>
      <c r="D585" s="68"/>
      <c r="E585" s="39"/>
      <c r="F585" s="99"/>
      <c r="W585" s="87"/>
      <c r="X585" s="89"/>
      <c r="Y585" s="68"/>
      <c r="Z585" s="39"/>
      <c r="AA585" s="99"/>
      <c r="AD585" s="87"/>
      <c r="AE585" s="88"/>
      <c r="AF585" s="68"/>
      <c r="AG585" s="39"/>
      <c r="AH585" s="99"/>
    </row>
    <row r="586" customFormat="false" ht="15.8" hidden="false" customHeight="false" outlineLevel="0" collapsed="false">
      <c r="B586" s="87"/>
      <c r="C586" s="88"/>
      <c r="D586" s="68"/>
      <c r="E586" s="39"/>
      <c r="F586" s="99"/>
      <c r="W586" s="87"/>
      <c r="X586" s="89"/>
      <c r="Y586" s="68"/>
      <c r="Z586" s="39"/>
      <c r="AA586" s="99"/>
      <c r="AD586" s="87"/>
      <c r="AE586" s="88"/>
      <c r="AF586" s="68"/>
      <c r="AG586" s="39"/>
      <c r="AH586" s="99"/>
    </row>
    <row r="587" customFormat="false" ht="15.8" hidden="false" customHeight="false" outlineLevel="0" collapsed="false">
      <c r="B587" s="87"/>
      <c r="C587" s="88"/>
      <c r="D587" s="68"/>
      <c r="E587" s="39"/>
      <c r="F587" s="99"/>
      <c r="W587" s="87"/>
      <c r="X587" s="89"/>
      <c r="Y587" s="68"/>
      <c r="Z587" s="39"/>
      <c r="AA587" s="99"/>
      <c r="AD587" s="87"/>
      <c r="AE587" s="88"/>
      <c r="AF587" s="68"/>
      <c r="AG587" s="39"/>
      <c r="AH587" s="99"/>
    </row>
    <row r="588" customFormat="false" ht="15.8" hidden="false" customHeight="false" outlineLevel="0" collapsed="false">
      <c r="B588" s="87"/>
      <c r="C588" s="88"/>
      <c r="D588" s="68"/>
      <c r="E588" s="39"/>
      <c r="F588" s="99"/>
      <c r="W588" s="87"/>
      <c r="X588" s="89"/>
      <c r="Y588" s="68"/>
      <c r="Z588" s="39"/>
      <c r="AA588" s="99"/>
      <c r="AD588" s="87"/>
      <c r="AE588" s="88"/>
      <c r="AF588" s="68"/>
      <c r="AG588" s="39"/>
      <c r="AH588" s="99"/>
    </row>
    <row r="589" customFormat="false" ht="15.8" hidden="false" customHeight="false" outlineLevel="0" collapsed="false">
      <c r="B589" s="87"/>
      <c r="C589" s="88"/>
      <c r="D589" s="68"/>
      <c r="E589" s="39"/>
      <c r="F589" s="99"/>
      <c r="W589" s="90"/>
      <c r="X589" s="91"/>
      <c r="Y589" s="92"/>
      <c r="Z589" s="46"/>
      <c r="AA589" s="103"/>
      <c r="AD589" s="87"/>
      <c r="AE589" s="88"/>
      <c r="AF589" s="68"/>
      <c r="AG589" s="39"/>
      <c r="AH589" s="99"/>
    </row>
    <row r="590" customFormat="false" ht="15.8" hidden="false" customHeight="false" outlineLevel="0" collapsed="false">
      <c r="B590" s="87"/>
      <c r="C590" s="88"/>
      <c r="D590" s="68"/>
      <c r="E590" s="39"/>
      <c r="F590" s="99"/>
      <c r="AD590" s="87"/>
      <c r="AE590" s="88"/>
      <c r="AF590" s="68"/>
      <c r="AG590" s="39"/>
      <c r="AH590" s="99"/>
    </row>
    <row r="591" customFormat="false" ht="15.8" hidden="false" customHeight="false" outlineLevel="0" collapsed="false">
      <c r="B591" s="87"/>
      <c r="C591" s="88"/>
      <c r="D591" s="68"/>
      <c r="E591" s="39"/>
      <c r="F591" s="99"/>
      <c r="AD591" s="87"/>
      <c r="AE591" s="88"/>
      <c r="AF591" s="68"/>
      <c r="AG591" s="39"/>
      <c r="AH591" s="99"/>
    </row>
    <row r="592" customFormat="false" ht="15.8" hidden="false" customHeight="false" outlineLevel="0" collapsed="false">
      <c r="B592" s="87"/>
      <c r="C592" s="88"/>
      <c r="D592" s="68"/>
      <c r="E592" s="39"/>
      <c r="F592" s="99"/>
      <c r="AD592" s="87"/>
      <c r="AE592" s="88"/>
      <c r="AF592" s="68"/>
      <c r="AG592" s="39"/>
      <c r="AH592" s="99"/>
    </row>
    <row r="593" customFormat="false" ht="15.8" hidden="false" customHeight="false" outlineLevel="0" collapsed="false">
      <c r="B593" s="87"/>
      <c r="C593" s="88"/>
      <c r="D593" s="68"/>
      <c r="E593" s="39"/>
      <c r="F593" s="99"/>
      <c r="AD593" s="87"/>
      <c r="AE593" s="88"/>
      <c r="AF593" s="68"/>
      <c r="AG593" s="39"/>
      <c r="AH593" s="99"/>
    </row>
    <row r="594" customFormat="false" ht="15.8" hidden="false" customHeight="false" outlineLevel="0" collapsed="false">
      <c r="B594" s="87"/>
      <c r="C594" s="88"/>
      <c r="D594" s="68"/>
      <c r="E594" s="39"/>
      <c r="F594" s="99"/>
      <c r="AD594" s="87"/>
      <c r="AE594" s="88"/>
      <c r="AF594" s="68"/>
      <c r="AG594" s="39"/>
      <c r="AH594" s="99"/>
    </row>
    <row r="595" customFormat="false" ht="15.8" hidden="false" customHeight="false" outlineLevel="0" collapsed="false">
      <c r="B595" s="87"/>
      <c r="C595" s="88"/>
      <c r="D595" s="68"/>
      <c r="E595" s="39"/>
      <c r="F595" s="99"/>
      <c r="AD595" s="87"/>
      <c r="AE595" s="88"/>
      <c r="AF595" s="68"/>
      <c r="AG595" s="39"/>
      <c r="AH595" s="99"/>
    </row>
    <row r="596" customFormat="false" ht="15.8" hidden="false" customHeight="false" outlineLevel="0" collapsed="false">
      <c r="B596" s="87"/>
      <c r="C596" s="88"/>
      <c r="D596" s="68"/>
      <c r="E596" s="39"/>
      <c r="F596" s="99"/>
      <c r="AD596" s="87"/>
      <c r="AE596" s="88"/>
      <c r="AF596" s="68"/>
      <c r="AG596" s="39"/>
      <c r="AH596" s="99"/>
    </row>
    <row r="597" customFormat="false" ht="15.8" hidden="false" customHeight="false" outlineLevel="0" collapsed="false">
      <c r="B597" s="87"/>
      <c r="C597" s="88"/>
      <c r="D597" s="68"/>
      <c r="E597" s="39"/>
      <c r="F597" s="99"/>
      <c r="AD597" s="87"/>
      <c r="AE597" s="88"/>
      <c r="AF597" s="68"/>
      <c r="AG597" s="39"/>
      <c r="AH597" s="99"/>
    </row>
    <row r="598" customFormat="false" ht="15.8" hidden="false" customHeight="false" outlineLevel="0" collapsed="false">
      <c r="B598" s="87"/>
      <c r="C598" s="88"/>
      <c r="D598" s="68"/>
      <c r="E598" s="39"/>
      <c r="F598" s="99"/>
      <c r="AD598" s="87"/>
      <c r="AE598" s="88"/>
      <c r="AF598" s="68"/>
      <c r="AG598" s="39"/>
      <c r="AH598" s="99"/>
    </row>
    <row r="599" customFormat="false" ht="15.8" hidden="false" customHeight="false" outlineLevel="0" collapsed="false">
      <c r="B599" s="87"/>
      <c r="C599" s="88"/>
      <c r="D599" s="68"/>
      <c r="E599" s="39"/>
      <c r="F599" s="99"/>
      <c r="AD599" s="87"/>
      <c r="AE599" s="88"/>
      <c r="AF599" s="68"/>
      <c r="AG599" s="39"/>
      <c r="AH599" s="99"/>
    </row>
    <row r="600" customFormat="false" ht="15.8" hidden="false" customHeight="false" outlineLevel="0" collapsed="false">
      <c r="B600" s="87"/>
      <c r="C600" s="88"/>
      <c r="D600" s="68"/>
      <c r="E600" s="39"/>
      <c r="F600" s="99"/>
      <c r="AD600" s="87"/>
      <c r="AE600" s="88"/>
      <c r="AF600" s="68"/>
      <c r="AG600" s="39"/>
      <c r="AH600" s="99"/>
    </row>
    <row r="601" customFormat="false" ht="15.8" hidden="false" customHeight="false" outlineLevel="0" collapsed="false">
      <c r="B601" s="87"/>
      <c r="C601" s="88"/>
      <c r="D601" s="68"/>
      <c r="E601" s="39"/>
      <c r="F601" s="99"/>
      <c r="AD601" s="87"/>
      <c r="AE601" s="88"/>
      <c r="AF601" s="68"/>
      <c r="AG601" s="39"/>
      <c r="AH601" s="99"/>
    </row>
    <row r="602" customFormat="false" ht="15.8" hidden="false" customHeight="false" outlineLevel="0" collapsed="false">
      <c r="B602" s="87"/>
      <c r="C602" s="88"/>
      <c r="D602" s="68"/>
      <c r="E602" s="39"/>
      <c r="F602" s="99"/>
      <c r="AD602" s="87"/>
      <c r="AE602" s="88"/>
      <c r="AF602" s="68"/>
      <c r="AG602" s="39"/>
      <c r="AH602" s="99"/>
    </row>
    <row r="603" customFormat="false" ht="15.8" hidden="false" customHeight="false" outlineLevel="0" collapsed="false">
      <c r="B603" s="87"/>
      <c r="C603" s="88"/>
      <c r="D603" s="68"/>
      <c r="E603" s="39"/>
      <c r="F603" s="99"/>
      <c r="AD603" s="87"/>
      <c r="AE603" s="88"/>
      <c r="AF603" s="68"/>
      <c r="AG603" s="39"/>
      <c r="AH603" s="99"/>
    </row>
    <row r="604" customFormat="false" ht="15.8" hidden="false" customHeight="false" outlineLevel="0" collapsed="false">
      <c r="B604" s="87"/>
      <c r="C604" s="88"/>
      <c r="D604" s="68"/>
      <c r="E604" s="39"/>
      <c r="F604" s="99"/>
      <c r="AD604" s="87"/>
      <c r="AE604" s="88"/>
      <c r="AF604" s="68"/>
      <c r="AG604" s="39"/>
      <c r="AH604" s="99"/>
    </row>
    <row r="605" customFormat="false" ht="15.8" hidden="false" customHeight="false" outlineLevel="0" collapsed="false">
      <c r="B605" s="87"/>
      <c r="C605" s="88"/>
      <c r="D605" s="68"/>
      <c r="E605" s="39"/>
      <c r="F605" s="99"/>
      <c r="AD605" s="87"/>
      <c r="AE605" s="88"/>
      <c r="AF605" s="68"/>
      <c r="AG605" s="39"/>
      <c r="AH605" s="99"/>
    </row>
    <row r="606" customFormat="false" ht="15.8" hidden="false" customHeight="false" outlineLevel="0" collapsed="false">
      <c r="B606" s="87"/>
      <c r="C606" s="88"/>
      <c r="D606" s="68"/>
      <c r="E606" s="39"/>
      <c r="F606" s="99"/>
      <c r="AD606" s="87"/>
      <c r="AE606" s="88"/>
      <c r="AF606" s="68"/>
      <c r="AG606" s="39"/>
      <c r="AH606" s="99"/>
    </row>
    <row r="607" customFormat="false" ht="15.8" hidden="false" customHeight="false" outlineLevel="0" collapsed="false">
      <c r="B607" s="87"/>
      <c r="C607" s="88"/>
      <c r="D607" s="68"/>
      <c r="E607" s="39"/>
      <c r="F607" s="99"/>
      <c r="AD607" s="87"/>
      <c r="AE607" s="88"/>
      <c r="AF607" s="68"/>
      <c r="AG607" s="39"/>
      <c r="AH607" s="99"/>
    </row>
    <row r="608" customFormat="false" ht="15.8" hidden="false" customHeight="false" outlineLevel="0" collapsed="false">
      <c r="B608" s="87"/>
      <c r="C608" s="88"/>
      <c r="D608" s="68"/>
      <c r="E608" s="39"/>
      <c r="F608" s="99"/>
      <c r="AD608" s="87"/>
      <c r="AE608" s="88"/>
      <c r="AF608" s="68"/>
      <c r="AG608" s="39"/>
      <c r="AH608" s="99"/>
    </row>
    <row r="609" customFormat="false" ht="15.8" hidden="false" customHeight="false" outlineLevel="0" collapsed="false">
      <c r="B609" s="87"/>
      <c r="C609" s="89"/>
      <c r="D609" s="68"/>
      <c r="E609" s="39"/>
      <c r="F609" s="99"/>
      <c r="AD609" s="87"/>
      <c r="AE609" s="88"/>
      <c r="AF609" s="68"/>
      <c r="AG609" s="39"/>
      <c r="AH609" s="99"/>
    </row>
    <row r="610" customFormat="false" ht="15.8" hidden="false" customHeight="false" outlineLevel="0" collapsed="false">
      <c r="B610" s="87"/>
      <c r="C610" s="89"/>
      <c r="D610" s="68"/>
      <c r="E610" s="39"/>
      <c r="F610" s="99"/>
      <c r="AD610" s="87"/>
      <c r="AE610" s="88"/>
      <c r="AF610" s="68"/>
      <c r="AG610" s="39"/>
      <c r="AH610" s="99"/>
    </row>
    <row r="611" customFormat="false" ht="15.8" hidden="false" customHeight="false" outlineLevel="0" collapsed="false">
      <c r="B611" s="87"/>
      <c r="C611" s="89"/>
      <c r="D611" s="68"/>
      <c r="E611" s="39"/>
      <c r="F611" s="99"/>
      <c r="AD611" s="87"/>
      <c r="AE611" s="88"/>
      <c r="AF611" s="68"/>
      <c r="AG611" s="39"/>
      <c r="AH611" s="99"/>
    </row>
    <row r="612" customFormat="false" ht="15.8" hidden="false" customHeight="false" outlineLevel="0" collapsed="false">
      <c r="B612" s="87"/>
      <c r="C612" s="89"/>
      <c r="D612" s="68"/>
      <c r="E612" s="39"/>
      <c r="F612" s="99"/>
      <c r="AD612" s="87"/>
      <c r="AE612" s="88"/>
      <c r="AF612" s="68"/>
      <c r="AG612" s="39"/>
      <c r="AH612" s="99"/>
    </row>
    <row r="613" customFormat="false" ht="15.8" hidden="false" customHeight="false" outlineLevel="0" collapsed="false">
      <c r="B613" s="90"/>
      <c r="C613" s="91"/>
      <c r="D613" s="92"/>
      <c r="E613" s="46"/>
      <c r="F613" s="103"/>
      <c r="AD613" s="87"/>
      <c r="AE613" s="89"/>
      <c r="AF613" s="68"/>
      <c r="AG613" s="39"/>
      <c r="AH613" s="99"/>
    </row>
    <row r="614" customFormat="false" ht="15.8" hidden="false" customHeight="false" outlineLevel="0" collapsed="false">
      <c r="AD614" s="87"/>
      <c r="AE614" s="89"/>
      <c r="AF614" s="68"/>
      <c r="AG614" s="39"/>
      <c r="AH614" s="99"/>
    </row>
    <row r="615" customFormat="false" ht="15.8" hidden="false" customHeight="false" outlineLevel="0" collapsed="false">
      <c r="AD615" s="87"/>
      <c r="AE615" s="89"/>
      <c r="AF615" s="68"/>
      <c r="AG615" s="39"/>
      <c r="AH615" s="99"/>
    </row>
    <row r="616" customFormat="false" ht="15.8" hidden="false" customHeight="false" outlineLevel="0" collapsed="false">
      <c r="AD616" s="87"/>
      <c r="AE616" s="89"/>
      <c r="AF616" s="68"/>
      <c r="AG616" s="39"/>
      <c r="AH616" s="99"/>
    </row>
    <row r="617" customFormat="false" ht="15.8" hidden="false" customHeight="false" outlineLevel="0" collapsed="false">
      <c r="AD617" s="90"/>
      <c r="AE617" s="91"/>
      <c r="AF617" s="92"/>
      <c r="AG617" s="46"/>
      <c r="AH617" s="103"/>
    </row>
    <row r="620" customFormat="false" ht="15.8" hidden="false" customHeight="false" outlineLevel="0" collapsed="false">
      <c r="B620" s="2" t="s">
        <v>44</v>
      </c>
      <c r="C620" s="73" t="n">
        <v>32873</v>
      </c>
    </row>
    <row r="621" customFormat="false" ht="15.8" hidden="false" customHeight="false" outlineLevel="0" collapsed="false">
      <c r="C621" s="73"/>
    </row>
  </sheetData>
  <printOptions headings="tru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