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_ACCOU" sheetId="1" state="visible" r:id="rId2"/>
  </sheets>
  <definedNames>
    <definedName function="false" hidden="false" localSheetId="0" name="_xlnm.Print_Area" vbProcedure="false">OT_ACCOU!$BM$374</definedName>
    <definedName function="false" hidden="false" name="ACCOUNT1" vbProcedure="false">OT_ACCOU!$B$1</definedName>
    <definedName function="false" hidden="false" name="Account1_Bottom" vbProcedure="false">OT_ACCOU!$B$139:$E$139</definedName>
    <definedName function="false" hidden="false" name="Account1_Current_Account_Balance" vbProcedure="false">OT_ACCOU!$E$7</definedName>
    <definedName function="false" hidden="false" name="Account1_Date" vbProcedure="false">OT_ACCOU!$C$8</definedName>
    <definedName function="false" hidden="false" name="Account1_Initial" vbProcedure="false">OT_ACCOU!$C$158</definedName>
    <definedName function="false" hidden="false" name="Account1_Reconciliation_Delta" vbProcedure="false">OT_ACCOU!$F$1</definedName>
    <definedName function="false" hidden="false" name="Account1_Sum" vbProcedure="false">OT_ACCOU!$E$9:$E$138</definedName>
    <definedName function="false" hidden="false" name="Account1_Top" vbProcedure="false">OT_ACCOU!$B$8:$E$8</definedName>
    <definedName function="false" hidden="false" name="Account1_Top_Right" vbProcedure="false">OT_ACCOU!$E$9</definedName>
    <definedName function="false" hidden="false" name="Account1_Total" vbProcedure="false">OT_ACCOU!$B$9:$F$138</definedName>
    <definedName function="false" hidden="false" name="Account1_Type" vbProcedure="false">OT_ACCOU!$B$8</definedName>
    <definedName function="false" hidden="false" name="ACCOUNT2" vbProcedure="false">OT_ACCOU!$I$1</definedName>
    <definedName function="false" hidden="false" name="Account2_Bottom" vbProcedure="false">OT_ACCOU!$I$139:$L$139</definedName>
    <definedName function="false" hidden="false" name="Account2_Current_Account_Balance" vbProcedure="false">OT_ACCOU!$L$7</definedName>
    <definedName function="false" hidden="false" name="Account2_Date" vbProcedure="false">OT_ACCOU!$J$8</definedName>
    <definedName function="false" hidden="false" name="Account2_Initial" vbProcedure="false">OT_ACCOU!$C$159</definedName>
    <definedName function="false" hidden="false" name="Account2_Reconciliation_Delta" vbProcedure="false">OT_ACCOU!$M$1</definedName>
    <definedName function="false" hidden="false" name="Account2_Sum" vbProcedure="false">OT_ACCOU!$L$9:$L$138</definedName>
    <definedName function="false" hidden="false" name="Account2_Top" vbProcedure="false">OT_ACCOU!$I$8:$L$8</definedName>
    <definedName function="false" hidden="false" name="Account2_Top_Right" vbProcedure="false">OT_ACCOU!$L$9</definedName>
    <definedName function="false" hidden="false" name="Account2_Total" vbProcedure="false">OT_ACCOU!$I$9:$M$138</definedName>
    <definedName function="false" hidden="false" name="Account2_Type" vbProcedure="false">OT_ACCOU!$I$8</definedName>
    <definedName function="false" hidden="false" name="ACCOUNT3" vbProcedure="false">OT_ACCOU!$P$1</definedName>
    <definedName function="false" hidden="false" name="Account3_Bottom" vbProcedure="false">OT_ACCOU!$P$139:$S$139</definedName>
    <definedName function="false" hidden="false" name="Account3_Current_Account_Balance" vbProcedure="false">OT_ACCOU!$S$7</definedName>
    <definedName function="false" hidden="false" name="Account3_Date" vbProcedure="false">OT_ACCOU!$Q$8</definedName>
    <definedName function="false" hidden="false" name="Account3_Initial" vbProcedure="false">OT_ACCOU!$C$160</definedName>
    <definedName function="false" hidden="false" name="Account3_Reconciliation_Delta" vbProcedure="false">OT_ACCOU!$T$1</definedName>
    <definedName function="false" hidden="false" name="Account3_Sum" vbProcedure="false">OT_ACCOU!$S$9:$S$138</definedName>
    <definedName function="false" hidden="false" name="Account3_Top" vbProcedure="false">OT_ACCOU!$P$8:$S$8</definedName>
    <definedName function="false" hidden="false" name="Account3_Top_Right" vbProcedure="false">OT_ACCOU!$S$9</definedName>
    <definedName function="false" hidden="false" name="Account3_Total" vbProcedure="false">OT_ACCOU!$P$9:$T$138</definedName>
    <definedName function="false" hidden="false" name="Account3_Type" vbProcedure="false">OT_ACCOU!$P$8</definedName>
    <definedName function="false" hidden="false" name="ACCOUNT4" vbProcedure="false">OT_ACCOU!$W$1</definedName>
    <definedName function="false" hidden="false" name="Account4_Bottom" vbProcedure="false">OT_ACCOU!$W$139:$Z$139</definedName>
    <definedName function="false" hidden="false" name="Account4_Current_Account_Balance" vbProcedure="false">OT_ACCOU!$Z$7</definedName>
    <definedName function="false" hidden="false" name="Account4_Date" vbProcedure="false">OT_ACCOU!$X$8</definedName>
    <definedName function="false" hidden="false" name="Account4_Initial" vbProcedure="false">OT_ACCOU!$C$161</definedName>
    <definedName function="false" hidden="false" name="Account4_Reconciliation_Delta" vbProcedure="false">OT_ACCOU!$AA$1</definedName>
    <definedName function="false" hidden="false" name="Account4_Sum" vbProcedure="false">OT_ACCOU!$Z$9:$Z$138</definedName>
    <definedName function="false" hidden="false" name="Account4_Top" vbProcedure="false">OT_ACCOU!$W$8:$Z$8</definedName>
    <definedName function="false" hidden="false" name="Account4_Top_Right" vbProcedure="false">OT_ACCOU!$Z$9</definedName>
    <definedName function="false" hidden="false" name="Account4_Total" vbProcedure="false">OT_ACCOU!$W$9:$AA$138</definedName>
    <definedName function="false" hidden="false" name="Account4_Type" vbProcedure="false">OT_ACCOU!$W$8</definedName>
    <definedName function="false" hidden="false" name="ACCOUNT5" vbProcedure="false">OT_ACCOU!$AD$1</definedName>
    <definedName function="false" hidden="false" name="Account5_Bottom" vbProcedure="false">OT_ACCOU!$AD$139:$AG$139</definedName>
    <definedName function="false" hidden="false" name="Account5_Current_Account_Balance" vbProcedure="false">OT_ACCOU!$AG$7</definedName>
    <definedName function="false" hidden="false" name="Account5_Date" vbProcedure="false">OT_ACCOU!$AE$8</definedName>
    <definedName function="false" hidden="false" name="Account5_Initial" vbProcedure="false">OT_ACCOU!$C$162</definedName>
    <definedName function="false" hidden="false" name="Account5_Reconciliation_Delta" vbProcedure="false">OT_ACCOU!$AH$1</definedName>
    <definedName function="false" hidden="false" name="Account5_Sum" vbProcedure="false">OT_ACCOU!$AG$9:$AG$138</definedName>
    <definedName function="false" hidden="false" name="Account5_Top" vbProcedure="false">OT_ACCOU!$AD$8:$AG$8</definedName>
    <definedName function="false" hidden="false" name="Account5_Top_Right" vbProcedure="false">OT_ACCOU!$AG$9</definedName>
    <definedName function="false" hidden="false" name="Account5_Total" vbProcedure="false">OT_ACCOU!$AD$9:$AH$138</definedName>
    <definedName function="false" hidden="false" name="Account5_Type" vbProcedure="false">OT_ACCOU!$AD$8</definedName>
    <definedName function="false" hidden="false" name="Accounts_Database" vbProcedure="false">OT_ACCOU!$AS$9:$AS$138</definedName>
    <definedName function="false" hidden="false" name="Accounts_Total" vbProcedure="false">OT_ACCOU!$AN$18</definedName>
    <definedName function="false" hidden="false" name="Account_names_for_print" vbProcedure="false">OT_ACCOU!$AL$8:$AL$12</definedName>
    <definedName function="false" hidden="false" name="Account_Top_Right" vbProcedure="false">OT_ACCOU!$AG$9</definedName>
    <definedName function="false" hidden="false" name="Acct1_Rec_Date" vbProcedure="false">OT_ACCOU!$C$168</definedName>
    <definedName function="false" hidden="false" name="Acct2_Rec_Date" vbProcedure="false">OT_ACCOU!$C$169</definedName>
    <definedName function="false" hidden="false" name="Acct3_Rec_Date" vbProcedure="false">OT_ACCOU!$C$170</definedName>
    <definedName function="false" hidden="false" name="Acct4_Rec_Date" vbProcedure="false">OT_ACCOU!$C$171</definedName>
    <definedName function="false" hidden="false" name="Acct5_Rec_Date" vbProcedure="false">OT_ACCOU!$C$172</definedName>
    <definedName function="false" hidden="false" name="acctprt1" vbProcedure="false">OT_ACCOU!$AN$8</definedName>
    <definedName function="false" hidden="false" name="acctprt2" vbProcedure="false">OT_ACCOU!$AN$9</definedName>
    <definedName function="false" hidden="false" name="acctprt3" vbProcedure="false">OT_ACCOU!$AN$10</definedName>
    <definedName function="false" hidden="false" name="acctprt4" vbProcedure="false">OT_ACCOU!$AN$11</definedName>
    <definedName function="false" hidden="false" name="acctprt5" vbProcedure="false">OT_ACCOU!$AN$12</definedName>
    <definedName function="false" hidden="false" name="Acct_1_Debits" vbProcedure="false">OT_ACCOU!$C$4</definedName>
    <definedName function="false" hidden="false" name="Acct_2_Debits" vbProcedure="false">OT_ACCOU!$J$4</definedName>
    <definedName function="false" hidden="false" name="Acct_3_Debits" vbProcedure="false">OT_ACCOU!$Q$4</definedName>
    <definedName function="false" hidden="false" name="Acct_4_Debits" vbProcedure="false">OT_ACCOU!$X$4</definedName>
    <definedName function="false" hidden="false" name="Acct_5_Debits" vbProcedure="false">OT_ACCOU!$AE$4</definedName>
    <definedName function="false" hidden="false" name="Acct_Entries" vbProcedure="false">OT_ACCOU!$AS$9</definedName>
    <definedName function="false" hidden="false" name="AFIT_CURRENT" vbProcedure="false">OT_ACCOU!$AN$81</definedName>
    <definedName function="false" hidden="false" name="AFIT_ONE_YEAR" vbProcedure="false">OT_ACCOU!$AN$87</definedName>
    <definedName function="false" hidden="false" name="AFIT_SIX_MOS" vbProcedure="false">OT_ACCOU!$AN$85</definedName>
    <definedName function="false" hidden="false" name="AFIT_THREE_MOS" vbProcedure="false">OT_ACCOU!$AN$83</definedName>
    <definedName function="false" hidden="false" name="AFIT_TWO_YEARS" vbProcedure="false">OT_ACCOU!$AN$89</definedName>
    <definedName function="false" hidden="false" name="Batch_columns" vbProcedure="false">OT_ACCOU!$C$175</definedName>
    <definedName function="false" hidden="false" name="Batch_rows" vbProcedure="false">OT_ACCOU!$C$174</definedName>
    <definedName function="false" hidden="false" name="Bold_clear" vbProcedure="false">OT_ACCOU!$C$176</definedName>
    <definedName function="false" hidden="false" name="Bond_yield" vbProcedure="false">OT_ACCOU!$AN$74</definedName>
    <definedName function="false" hidden="false" name="Cash_Accounts" vbProcedure="false">OT_ACCOU!$AN$50</definedName>
    <definedName function="false" hidden="false" name="CASH_POSITION" vbProcedure="false">OT_ACCOU!$AL$33</definedName>
    <definedName function="false" hidden="false" name="CASH_PROJECTION" vbProcedure="false">OT_ACCOU!$AL$67</definedName>
    <definedName function="false" hidden="false" name="Cash_yield" vbProcedure="false">OT_ACCOU!$AN$72</definedName>
    <definedName function="false" hidden="false" name="Credit_Sum" vbProcedure="false">OT_ACCOU!$AN$54:$AN$54</definedName>
    <definedName function="false" hidden="false" name="CURRENT_ACCOUNT_STATUS" vbProcedure="false">OT_ACCOU!$AL$2</definedName>
    <definedName function="false" hidden="false" name="Current_Time" vbProcedure="false">OT_ACCOU!$C$167</definedName>
    <definedName function="false" hidden="false" name="Debit_Sum" vbProcedure="false">OT_ACCOU!$AN$40:$AN$41</definedName>
    <definedName function="false" hidden="false" name="Entry_Amount" vbProcedure="false">OT_ACCOU!$I$624</definedName>
    <definedName function="false" hidden="false" name="Entry_Date" vbProcedure="false">OT_ACCOU!$B$620</definedName>
    <definedName function="false" hidden="false" name="Entry_Item" vbProcedure="false">OT_ACCOU!$I$623</definedName>
    <definedName function="false" hidden="false" name="Entry_Type" vbProcedure="false">OT_ACCOU!$I$615</definedName>
    <definedName function="false" hidden="false" name="Excel_BuiltIn_Criteria" vbProcedure="false">OT_ACCOU!$AS$2:$AS$3</definedName>
    <definedName function="false" hidden="false" name="Excel_BuiltIn_Database" vbProcedure="false">OT_ACCOU!$AS$8:$AS$138</definedName>
    <definedName function="false" hidden="false" name="Sign_Chg" vbProcedure="false">OT_ACCOU!$C$165</definedName>
    <definedName function="false" hidden="false" name="Sign_Orig" vbProcedure="false">OT_ACCOU!$C$164</definedName>
    <definedName function="false" hidden="false" name="Stock_yield" vbProcedure="false">OT_ACCOU!$AN$73</definedName>
    <definedName function="false" hidden="false" name="Sum_of_the_Debits" vbProcedure="false">OT_ACCOU!$AS$5</definedName>
    <definedName function="false" hidden="false" name="Tax_rate" vbProcedure="false">OT_ACCOU!$AN$75</definedName>
    <definedName function="false" hidden="false" name="Total_Projection" vbProcedure="false">OT_ACCOU!$AN$36</definedName>
    <definedName function="false" hidden="false" name="Batch_selectio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1">
  <si>
    <t xml:space="preserve">PROJECTION AREA</t>
  </si>
  <si>
    <t xml:space="preserve">Account Information</t>
  </si>
  <si>
    <t xml:space="preserve">CURRENT ACCOUNT STATUS</t>
  </si>
  <si>
    <t xml:space="preserve">Acct Entries</t>
  </si>
  <si>
    <t xml:space="preserve">No. Entries</t>
  </si>
  <si>
    <t xml:space="preserve">&lt;0</t>
  </si>
  <si>
    <t xml:space="preserve">PAY TAXES </t>
  </si>
  <si>
    <t xml:space="preserve">Debits</t>
  </si>
  <si>
    <t xml:space="preserve">CURRENT</t>
  </si>
  <si>
    <t xml:space="preserve">IN 3 MOS</t>
  </si>
  <si>
    <t xml:space="preserve">IN 6 MOS</t>
  </si>
  <si>
    <t xml:space="preserve">ONE YEAR</t>
  </si>
  <si>
    <t xml:space="preserve">NEW BALS</t>
  </si>
  <si>
    <t xml:space="preserve">TWO YEARS</t>
  </si>
  <si>
    <t xml:space="preserve">Credits</t>
  </si>
  <si>
    <t xml:space="preserve">Last Recon'd</t>
  </si>
  <si>
    <t xml:space="preserve">Account</t>
  </si>
  <si>
    <t xml:space="preserve">Balance</t>
  </si>
  <si>
    <t xml:space="preserve">CASH</t>
  </si>
  <si>
    <t xml:space="preserve">Prev Balance</t>
  </si>
  <si>
    <t xml:space="preserve">Account Balance</t>
  </si>
  <si>
    <t xml:space="preserve"> Account Balance</t>
  </si>
  <si>
    <t xml:space="preserve">Type/No</t>
  </si>
  <si>
    <t xml:space="preserve">Date</t>
  </si>
  <si>
    <t xml:space="preserve">Item</t>
  </si>
  <si>
    <t xml:space="preserve">Amount</t>
  </si>
  <si>
    <t xml:space="preserve">Posted To</t>
  </si>
  <si>
    <t xml:space="preserve">STOCKS</t>
  </si>
  <si>
    <t xml:space="preserve"> </t>
  </si>
  <si>
    <t xml:space="preserve">BONDS</t>
  </si>
  <si>
    <t xml:space="preserve">DELTA FOR TAXES</t>
  </si>
  <si>
    <t xml:space="preserve">TAXES ON DELTA</t>
  </si>
  <si>
    <t xml:space="preserve">CREDITS </t>
  </si>
  <si>
    <t xml:space="preserve">Cash or Equivalents Total</t>
  </si>
  <si>
    <t xml:space="preserve">DEBITS</t>
  </si>
  <si>
    <t xml:space="preserve">PRELIM NET</t>
  </si>
  <si>
    <t xml:space="preserve">FINAL NET</t>
  </si>
  <si>
    <t xml:space="preserve">CHART AREA</t>
  </si>
  <si>
    <t xml:space="preserve">AFIT Projection</t>
  </si>
  <si>
    <t xml:space="preserve">Current</t>
  </si>
  <si>
    <t xml:space="preserve">After 3 Mos</t>
  </si>
  <si>
    <t xml:space="preserve">After 6 Mos</t>
  </si>
  <si>
    <t xml:space="preserve">After 1 Yr</t>
  </si>
  <si>
    <t xml:space="preserve">After 2 Yrs</t>
  </si>
  <si>
    <t xml:space="preserve">Position</t>
  </si>
  <si>
    <t xml:space="preserve">Net Liquid Position----------------------------------------</t>
  </si>
  <si>
    <t xml:space="preserve">--&gt;&gt;</t>
  </si>
  <si>
    <t xml:space="preserve">Total Debits</t>
  </si>
  <si>
    <t xml:space="preserve">Total Cash</t>
  </si>
  <si>
    <t xml:space="preserve">Stocks </t>
  </si>
  <si>
    <t xml:space="preserve">Bonds</t>
  </si>
  <si>
    <t xml:space="preserve">Total Credits</t>
  </si>
  <si>
    <t xml:space="preserve"> ASSETS PROJECTION</t>
  </si>
  <si>
    <t xml:space="preserve">Basis</t>
  </si>
  <si>
    <t xml:space="preserve">Average Yield on Cash Accounts </t>
  </si>
  <si>
    <t xml:space="preserve">Average Yield on Stocks</t>
  </si>
  <si>
    <t xml:space="preserve">Average Yield on Bonds</t>
  </si>
  <si>
    <t xml:space="preserve">Marginal Federal Tax Rate</t>
  </si>
  <si>
    <t xml:space="preserve">After Tax Assets Projection</t>
  </si>
  <si>
    <t xml:space="preserve">At The End of Three Months</t>
  </si>
  <si>
    <t xml:space="preserve">At The End of Six Months</t>
  </si>
  <si>
    <t xml:space="preserve">At The End of One Year</t>
  </si>
  <si>
    <t xml:space="preserve">At The End of Two Years</t>
  </si>
  <si>
    <t xml:space="preserve">Unposted Bills or Known Debits</t>
  </si>
  <si>
    <t xml:space="preserve">Unposted Receivables</t>
  </si>
  <si>
    <t xml:space="preserve">Account1</t>
  </si>
  <si>
    <t xml:space="preserve">Account2</t>
  </si>
  <si>
    <t xml:space="preserve">Account3</t>
  </si>
  <si>
    <t xml:space="preserve">Account4</t>
  </si>
  <si>
    <t xml:space="preserve">Account5</t>
  </si>
  <si>
    <t xml:space="preserve">Sign_Orig</t>
  </si>
  <si>
    <t xml:space="preserve">Sign_Chg</t>
  </si>
  <si>
    <t xml:space="preserve">Current Time</t>
  </si>
  <si>
    <t xml:space="preserve">Acct1_Rec_Date</t>
  </si>
  <si>
    <t xml:space="preserve">Acct2_Rec_Date</t>
  </si>
  <si>
    <t xml:space="preserve">Acct3_Rec_Date</t>
  </si>
  <si>
    <t xml:space="preserve">Acct4_Rec_Date</t>
  </si>
  <si>
    <t xml:space="preserve">Acct5_Rec_Date</t>
  </si>
  <si>
    <t xml:space="preserve">Batch_rows</t>
  </si>
  <si>
    <t xml:space="preserve">Batch_columns</t>
  </si>
  <si>
    <t xml:space="preserve">Bold_cle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\$#,##0.00_);&quot;($&quot;#,##0.00\)"/>
    <numFmt numFmtId="167" formatCode="\$#,##0.00_);[RED]&quot;($&quot;#,##0.00\)"/>
    <numFmt numFmtId="168" formatCode="[$-409]d\-mmm\-yy"/>
    <numFmt numFmtId="169" formatCode="[$-409]d\-mmm"/>
    <numFmt numFmtId="170" formatCode="0.00%"/>
    <numFmt numFmtId="171" formatCode="0%"/>
    <numFmt numFmtId="172" formatCode="\$#,##0_);[RED]&quot;($&quot;#,##0\)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4"/>
      <color rgb="FF000080"/>
      <name val="Arial"/>
      <family val="0"/>
    </font>
    <font>
      <b val="true"/>
      <sz val="10"/>
      <name val="Arial"/>
      <family val="2"/>
    </font>
    <font>
      <b val="true"/>
      <u val="single"/>
      <sz val="9"/>
      <color rgb="FF1D2FBE"/>
      <name val="Arial"/>
      <family val="2"/>
    </font>
    <font>
      <sz val="12"/>
      <color rgb="FF1D2FBE"/>
      <name val="Arial"/>
      <family val="2"/>
    </font>
    <font>
      <b val="true"/>
      <i val="true"/>
      <shadow val="true"/>
      <sz val="12"/>
      <color rgb="FF000080"/>
      <name val="Arial"/>
      <family val="0"/>
    </font>
    <font>
      <b val="true"/>
      <sz val="9"/>
      <color rgb="FF1D2FBE"/>
      <name val="Arial"/>
      <family val="2"/>
    </font>
    <font>
      <sz val="9"/>
      <name val="Arial"/>
      <family val="0"/>
    </font>
    <font>
      <b val="true"/>
      <sz val="12"/>
      <color rgb="FF1D2FBE"/>
      <name val="Arial"/>
      <family val="2"/>
    </font>
    <font>
      <b val="true"/>
      <sz val="12"/>
      <color rgb="FF800000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i val="true"/>
      <shadow val="true"/>
      <sz val="14"/>
      <color rgb="FF000080"/>
      <name val="Arial"/>
      <family val="0"/>
    </font>
    <font>
      <i val="true"/>
      <sz val="12"/>
      <color rgb="FF1D2FBE"/>
      <name val="Arial"/>
      <family val="2"/>
    </font>
    <font>
      <b val="true"/>
      <i val="true"/>
      <sz val="12"/>
      <color rgb="FF1D2FBE"/>
      <name val="Arial"/>
      <family val="2"/>
    </font>
    <font>
      <b val="true"/>
      <shadow val="true"/>
      <sz val="12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2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4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6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7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9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0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1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2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3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4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5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6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7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8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0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1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2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4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5" descr="Find Nex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Nex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6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7" descr="Copy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8" descr="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9" descr="P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50" descr="Sav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1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2" descr="Sto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6"/>
  <sheetViews>
    <sheetView showFormulas="false" showGridLines="false" showRowColHeaders="false" showZeros="false" rightToLeft="false" tabSelected="true" showOutlineSymbols="true" defaultGridColor="false" view="normal" topLeftCell="AB1" colorId="21" zoomScale="75" zoomScaleNormal="75" zoomScalePageLayoutView="100" workbookViewId="0">
      <selection pane="topLeft" activeCell="AD1" activeCellId="0" sqref="AD1 AD1"/>
    </sheetView>
  </sheetViews>
  <sheetFormatPr defaultColWidth="11.015625" defaultRowHeight="17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1" width="9.26"/>
    <col collapsed="false" customWidth="true" hidden="false" outlineLevel="0" max="3" min="3" style="1" width="12.35"/>
    <col collapsed="false" customWidth="true" hidden="false" outlineLevel="0" max="4" min="4" style="1" width="32.34"/>
    <col collapsed="false" customWidth="true" hidden="false" outlineLevel="0" max="5" min="5" style="1" width="15.86"/>
    <col collapsed="false" customWidth="false" hidden="false" outlineLevel="0" max="7" min="6" style="1" width="11.01"/>
    <col collapsed="false" customWidth="true" hidden="false" outlineLevel="0" max="8" min="8" style="1" width="3.18"/>
    <col collapsed="false" customWidth="true" hidden="false" outlineLevel="0" max="9" min="9" style="1" width="9.26"/>
    <col collapsed="false" customWidth="true" hidden="false" outlineLevel="0" max="10" min="10" style="1" width="12.35"/>
    <col collapsed="false" customWidth="true" hidden="false" outlineLevel="0" max="11" min="11" style="1" width="32.34"/>
    <col collapsed="false" customWidth="true" hidden="false" outlineLevel="0" max="12" min="12" style="1" width="15.86"/>
    <col collapsed="false" customWidth="false" hidden="false" outlineLevel="0" max="14" min="13" style="1" width="11.01"/>
    <col collapsed="false" customWidth="true" hidden="false" outlineLevel="0" max="15" min="15" style="1" width="3.18"/>
    <col collapsed="false" customWidth="true" hidden="false" outlineLevel="0" max="16" min="16" style="1" width="9.26"/>
    <col collapsed="false" customWidth="true" hidden="false" outlineLevel="0" max="17" min="17" style="1" width="12.35"/>
    <col collapsed="false" customWidth="true" hidden="false" outlineLevel="0" max="18" min="18" style="1" width="32.34"/>
    <col collapsed="false" customWidth="true" hidden="false" outlineLevel="0" max="19" min="19" style="1" width="15.86"/>
    <col collapsed="false" customWidth="false" hidden="false" outlineLevel="0" max="21" min="20" style="1" width="11.01"/>
    <col collapsed="false" customWidth="true" hidden="false" outlineLevel="0" max="22" min="22" style="1" width="3.18"/>
    <col collapsed="false" customWidth="true" hidden="false" outlineLevel="0" max="23" min="23" style="1" width="9.26"/>
    <col collapsed="false" customWidth="true" hidden="false" outlineLevel="0" max="24" min="24" style="1" width="12.35"/>
    <col collapsed="false" customWidth="true" hidden="false" outlineLevel="0" max="25" min="25" style="1" width="32.34"/>
    <col collapsed="false" customWidth="true" hidden="false" outlineLevel="0" max="26" min="26" style="1" width="15.86"/>
    <col collapsed="false" customWidth="false" hidden="false" outlineLevel="0" max="28" min="27" style="1" width="11.01"/>
    <col collapsed="false" customWidth="true" hidden="false" outlineLevel="0" max="29" min="29" style="1" width="3.18"/>
    <col collapsed="false" customWidth="true" hidden="false" outlineLevel="0" max="30" min="30" style="1" width="9.26"/>
    <col collapsed="false" customWidth="true" hidden="false" outlineLevel="0" max="31" min="31" style="1" width="12.35"/>
    <col collapsed="false" customWidth="true" hidden="false" outlineLevel="0" max="32" min="32" style="1" width="32.34"/>
    <col collapsed="false" customWidth="true" hidden="false" outlineLevel="0" max="33" min="33" style="1" width="15.86"/>
    <col collapsed="false" customWidth="false" hidden="false" outlineLevel="0" max="35" min="34" style="1" width="11.01"/>
    <col collapsed="false" customWidth="true" hidden="false" outlineLevel="0" max="36" min="36" style="1" width="12.97"/>
    <col collapsed="false" customWidth="true" hidden="false" outlineLevel="0" max="37" min="37" style="1" width="3.7"/>
    <col collapsed="false" customWidth="true" hidden="false" outlineLevel="0" max="38" min="38" style="1" width="39.03"/>
    <col collapsed="false" customWidth="true" hidden="false" outlineLevel="0" max="39" min="39" style="1" width="3.81"/>
    <col collapsed="false" customWidth="true" hidden="false" outlineLevel="0" max="40" min="40" style="1" width="15.03"/>
    <col collapsed="false" customWidth="false" hidden="false" outlineLevel="0" max="44" min="41" style="1" width="11.01"/>
    <col collapsed="false" customWidth="true" hidden="false" outlineLevel="0" max="46" min="45" style="1" width="15.14"/>
    <col collapsed="false" customWidth="true" hidden="false" outlineLevel="0" max="47" min="47" style="1" width="18.53"/>
    <col collapsed="false" customWidth="true" hidden="false" outlineLevel="0" max="48" min="48" style="1" width="15.14"/>
    <col collapsed="false" customWidth="true" hidden="false" outlineLevel="0" max="49" min="49" style="1" width="17.09"/>
    <col collapsed="false" customWidth="true" hidden="false" outlineLevel="0" max="50" min="50" style="1" width="14.72"/>
    <col collapsed="false" customWidth="true" hidden="false" outlineLevel="0" max="51" min="51" style="1" width="14"/>
    <col collapsed="false" customWidth="true" hidden="false" outlineLevel="0" max="52" min="52" style="1" width="14.51"/>
    <col collapsed="false" customWidth="true" hidden="false" outlineLevel="0" max="53" min="53" style="1" width="15.86"/>
    <col collapsed="false" customWidth="true" hidden="false" outlineLevel="0" max="54" min="54" style="1" width="14.83"/>
    <col collapsed="false" customWidth="false" hidden="false" outlineLevel="0" max="257" min="55" style="1" width="11.01"/>
  </cols>
  <sheetData>
    <row r="1" customFormat="false" ht="19.35" hidden="false" customHeight="false" outlineLevel="0" collapsed="false">
      <c r="B1" s="2"/>
      <c r="C1" s="3"/>
      <c r="D1" s="4"/>
      <c r="E1" s="5"/>
      <c r="F1" s="6"/>
      <c r="I1" s="2"/>
      <c r="J1" s="3"/>
      <c r="K1" s="4"/>
      <c r="L1" s="5"/>
      <c r="M1" s="6"/>
      <c r="P1" s="2"/>
      <c r="Q1" s="3"/>
      <c r="R1" s="4"/>
      <c r="S1" s="5"/>
      <c r="T1" s="6"/>
      <c r="W1" s="2"/>
      <c r="X1" s="3"/>
      <c r="Y1" s="4"/>
      <c r="Z1" s="5"/>
      <c r="AA1" s="6"/>
      <c r="AD1" s="2"/>
      <c r="AE1" s="3"/>
      <c r="AF1" s="4"/>
      <c r="AG1" s="5"/>
      <c r="AH1" s="6"/>
      <c r="AU1" s="1" t="s">
        <v>0</v>
      </c>
    </row>
    <row r="2" customFormat="false" ht="17" hidden="false" customHeight="false" outlineLevel="0" collapsed="false">
      <c r="B2" s="7" t="s">
        <v>1</v>
      </c>
      <c r="C2" s="8"/>
      <c r="E2" s="6"/>
      <c r="I2" s="7" t="s">
        <v>1</v>
      </c>
      <c r="J2" s="8"/>
      <c r="L2" s="6"/>
      <c r="P2" s="7" t="s">
        <v>1</v>
      </c>
      <c r="Q2" s="8"/>
      <c r="S2" s="6"/>
      <c r="W2" s="7" t="s">
        <v>1</v>
      </c>
      <c r="X2" s="8"/>
      <c r="Z2" s="6"/>
      <c r="AD2" s="7" t="s">
        <v>1</v>
      </c>
      <c r="AE2" s="8"/>
      <c r="AG2" s="6"/>
      <c r="AL2" s="9" t="s">
        <v>2</v>
      </c>
      <c r="AS2" s="10" t="s">
        <v>3</v>
      </c>
    </row>
    <row r="3" customFormat="false" ht="17" hidden="false" customHeight="false" outlineLevel="0" collapsed="false">
      <c r="B3" s="11" t="s">
        <v>4</v>
      </c>
      <c r="C3" s="12" t="n">
        <f aca="false">COUNT(Account1_Sum)</f>
        <v>0</v>
      </c>
      <c r="D3" s="13"/>
      <c r="E3" s="6"/>
      <c r="I3" s="11" t="s">
        <v>4</v>
      </c>
      <c r="J3" s="12" t="n">
        <f aca="false">COUNT(Account2_Sum)</f>
        <v>0</v>
      </c>
      <c r="K3" s="13"/>
      <c r="L3" s="6"/>
      <c r="P3" s="11" t="s">
        <v>4</v>
      </c>
      <c r="Q3" s="12" t="n">
        <f aca="false">COUNT(Account3_Sum)</f>
        <v>0</v>
      </c>
      <c r="R3" s="13"/>
      <c r="S3" s="6"/>
      <c r="W3" s="11" t="s">
        <v>4</v>
      </c>
      <c r="X3" s="12" t="n">
        <f aca="false">COUNT(Account4_Sum)</f>
        <v>0</v>
      </c>
      <c r="Y3" s="13"/>
      <c r="Z3" s="6"/>
      <c r="AD3" s="11" t="s">
        <v>4</v>
      </c>
      <c r="AE3" s="12" t="n">
        <f aca="false">COUNT(Account5_Sum)</f>
        <v>0</v>
      </c>
      <c r="AF3" s="13"/>
      <c r="AG3" s="6"/>
      <c r="AS3" s="14" t="s">
        <v>5</v>
      </c>
      <c r="AZ3" s="1" t="s">
        <v>6</v>
      </c>
    </row>
    <row r="4" customFormat="false" ht="17" hidden="false" customHeight="false" outlineLevel="0" collapsed="false">
      <c r="B4" s="11" t="s">
        <v>7</v>
      </c>
      <c r="C4" s="15" t="n">
        <v>0</v>
      </c>
      <c r="E4" s="6"/>
      <c r="I4" s="11" t="s">
        <v>7</v>
      </c>
      <c r="J4" s="15" t="n">
        <v>0</v>
      </c>
      <c r="L4" s="6"/>
      <c r="P4" s="11" t="s">
        <v>7</v>
      </c>
      <c r="Q4" s="15" t="n">
        <v>0</v>
      </c>
      <c r="S4" s="6"/>
      <c r="W4" s="11" t="s">
        <v>7</v>
      </c>
      <c r="X4" s="15" t="n">
        <v>0</v>
      </c>
      <c r="Z4" s="6"/>
      <c r="AD4" s="11" t="s">
        <v>7</v>
      </c>
      <c r="AE4" s="15" t="n">
        <v>0</v>
      </c>
      <c r="AG4" s="6"/>
      <c r="AU4" s="16"/>
      <c r="AV4" s="1" t="s">
        <v>8</v>
      </c>
      <c r="AW4" s="1" t="s">
        <v>9</v>
      </c>
      <c r="AX4" s="1" t="s">
        <v>10</v>
      </c>
      <c r="AY4" s="1" t="s">
        <v>11</v>
      </c>
      <c r="AZ4" s="16" t="s">
        <v>12</v>
      </c>
      <c r="BA4" s="1" t="s">
        <v>13</v>
      </c>
      <c r="BB4" s="16"/>
    </row>
    <row r="5" customFormat="false" ht="17" hidden="false" customHeight="false" outlineLevel="0" collapsed="false">
      <c r="B5" s="11" t="s">
        <v>14</v>
      </c>
      <c r="C5" s="15" t="n">
        <f aca="false">SUM(Account1_Sum)-Acct_1_Debits</f>
        <v>0</v>
      </c>
      <c r="D5" s="17"/>
      <c r="E5" s="17"/>
      <c r="I5" s="11" t="s">
        <v>14</v>
      </c>
      <c r="J5" s="15" t="n">
        <f aca="false">SUM(Account2_Sum)-Acct_2_Debits</f>
        <v>0</v>
      </c>
      <c r="K5" s="17"/>
      <c r="L5" s="17"/>
      <c r="P5" s="11" t="s">
        <v>14</v>
      </c>
      <c r="Q5" s="15" t="n">
        <f aca="false">SUM(Account3_Sum)-Acct_3_Debits</f>
        <v>0</v>
      </c>
      <c r="R5" s="17"/>
      <c r="S5" s="17"/>
      <c r="W5" s="11" t="s">
        <v>14</v>
      </c>
      <c r="X5" s="15" t="n">
        <f aca="false">SUM(Account4_Sum)-Acct_4_Debits</f>
        <v>0</v>
      </c>
      <c r="Y5" s="17"/>
      <c r="Z5" s="17"/>
      <c r="AD5" s="11" t="s">
        <v>14</v>
      </c>
      <c r="AE5" s="15" t="n">
        <f aca="false">SUM(Account5_Sum)-Acct_5_Debits</f>
        <v>0</v>
      </c>
      <c r="AF5" s="17"/>
      <c r="AG5" s="17"/>
      <c r="AS5" s="18" t="n">
        <f aca="false">DSUM(Excel_BuiltIn_Database,"Acct Entries",Excel_BuiltIn_Criteria)</f>
        <v>0</v>
      </c>
      <c r="AZ5" s="16"/>
      <c r="BB5" s="16"/>
    </row>
    <row r="6" customFormat="false" ht="17" hidden="false" customHeight="false" outlineLevel="0" collapsed="false">
      <c r="B6" s="11" t="s">
        <v>15</v>
      </c>
      <c r="C6" s="19" t="n">
        <f aca="false">Acct1_Rec_Date</f>
        <v>32907.8424884259</v>
      </c>
      <c r="D6" s="17"/>
      <c r="E6" s="17"/>
      <c r="I6" s="11" t="s">
        <v>15</v>
      </c>
      <c r="J6" s="19" t="n">
        <f aca="false">Acct2_Rec_Date</f>
        <v>0</v>
      </c>
      <c r="K6" s="17"/>
      <c r="L6" s="17"/>
      <c r="P6" s="11" t="s">
        <v>15</v>
      </c>
      <c r="Q6" s="19" t="n">
        <f aca="false">Acct3_Rec_Date</f>
        <v>0</v>
      </c>
      <c r="R6" s="17"/>
      <c r="S6" s="17"/>
      <c r="W6" s="11" t="s">
        <v>15</v>
      </c>
      <c r="X6" s="19" t="n">
        <f aca="false">Acct4_Rec_Date</f>
        <v>0</v>
      </c>
      <c r="Y6" s="17"/>
      <c r="Z6" s="17"/>
      <c r="AD6" s="11" t="s">
        <v>15</v>
      </c>
      <c r="AE6" s="19" t="n">
        <f aca="false">Acct5_Rec_Date</f>
        <v>0</v>
      </c>
      <c r="AF6" s="17"/>
      <c r="AG6" s="17"/>
      <c r="AL6" s="20" t="s">
        <v>16</v>
      </c>
      <c r="AM6" s="21"/>
      <c r="AN6" s="20" t="s">
        <v>17</v>
      </c>
      <c r="AU6" s="1" t="s">
        <v>18</v>
      </c>
      <c r="AV6" s="6" t="n">
        <f aca="false">Accounts_Total</f>
        <v>0</v>
      </c>
      <c r="AW6" s="6" t="n">
        <f aca="false">FV(Cash_yield/12,3,,-Accounts_Total,0)</f>
        <v>-0</v>
      </c>
      <c r="AX6" s="6" t="n">
        <f aca="false">FV(Cash_yield/12,6,,-Accounts_Total,0)</f>
        <v>-0</v>
      </c>
      <c r="AY6" s="6" t="n">
        <f aca="false">FV(Cash_yield/12,12,,-Accounts_Total,0)</f>
        <v>-0</v>
      </c>
      <c r="AZ6" s="22" t="e">
        <f aca="false">AY6-ABS(AY14)</f>
        <v>#NAME?</v>
      </c>
      <c r="BA6" s="6" t="e">
        <f aca="false">FV(Cash_yield/12,12,,-AZ6,0)</f>
        <v>#NAME?</v>
      </c>
      <c r="BB6" s="16"/>
    </row>
    <row r="7" customFormat="false" ht="17" hidden="false" customHeight="false" outlineLevel="0" collapsed="false">
      <c r="B7" s="23" t="s">
        <v>19</v>
      </c>
      <c r="C7" s="24" t="n">
        <f aca="false">Account1_Initial</f>
        <v>0</v>
      </c>
      <c r="D7" s="25" t="s">
        <v>20</v>
      </c>
      <c r="E7" s="26" t="n">
        <f aca="false">SUM(Account1_Sum)+Account1_Initial</f>
        <v>0</v>
      </c>
      <c r="I7" s="23" t="s">
        <v>19</v>
      </c>
      <c r="J7" s="24" t="n">
        <f aca="false">Account2_Initial</f>
        <v>0</v>
      </c>
      <c r="K7" s="25" t="s">
        <v>20</v>
      </c>
      <c r="L7" s="26" t="n">
        <f aca="false">SUM(Account2_Sum)+Account2_Initial</f>
        <v>0</v>
      </c>
      <c r="P7" s="23" t="s">
        <v>19</v>
      </c>
      <c r="Q7" s="24" t="n">
        <f aca="false">Account3_Initial</f>
        <v>0</v>
      </c>
      <c r="R7" s="25" t="s">
        <v>21</v>
      </c>
      <c r="S7" s="26" t="n">
        <f aca="false">SUM(Account3_Sum)+Account3_Initial</f>
        <v>0</v>
      </c>
      <c r="W7" s="23" t="s">
        <v>19</v>
      </c>
      <c r="X7" s="24" t="n">
        <f aca="false">Account4_Initial</f>
        <v>0</v>
      </c>
      <c r="Y7" s="25" t="s">
        <v>20</v>
      </c>
      <c r="Z7" s="26" t="n">
        <f aca="false">SUM(Account4_Sum)+Account4_Initial</f>
        <v>0</v>
      </c>
      <c r="AD7" s="23" t="s">
        <v>19</v>
      </c>
      <c r="AE7" s="24" t="n">
        <f aca="false">Account5_Initial</f>
        <v>0</v>
      </c>
      <c r="AF7" s="25" t="s">
        <v>20</v>
      </c>
      <c r="AG7" s="26" t="n">
        <f aca="false">SUM(Account5_Sum)+Account5_Initial</f>
        <v>0</v>
      </c>
      <c r="AL7" s="27"/>
      <c r="AV7" s="6"/>
      <c r="AW7" s="6"/>
      <c r="AX7" s="6"/>
      <c r="AY7" s="6"/>
      <c r="AZ7" s="22"/>
      <c r="BB7" s="16"/>
    </row>
    <row r="8" customFormat="false" ht="17" hidden="false" customHeight="false" outlineLevel="0" collapsed="false">
      <c r="A8" s="28"/>
      <c r="B8" s="29" t="s">
        <v>22</v>
      </c>
      <c r="C8" s="30" t="s">
        <v>23</v>
      </c>
      <c r="D8" s="30" t="s">
        <v>24</v>
      </c>
      <c r="E8" s="31" t="s">
        <v>25</v>
      </c>
      <c r="F8" s="31" t="s">
        <v>26</v>
      </c>
      <c r="H8" s="32"/>
      <c r="I8" s="29" t="s">
        <v>22</v>
      </c>
      <c r="J8" s="30" t="s">
        <v>23</v>
      </c>
      <c r="K8" s="30" t="s">
        <v>24</v>
      </c>
      <c r="L8" s="31" t="s">
        <v>25</v>
      </c>
      <c r="M8" s="31" t="s">
        <v>26</v>
      </c>
      <c r="N8" s="33"/>
      <c r="O8" s="34"/>
      <c r="P8" s="29" t="s">
        <v>22</v>
      </c>
      <c r="Q8" s="30" t="s">
        <v>23</v>
      </c>
      <c r="R8" s="30" t="s">
        <v>24</v>
      </c>
      <c r="S8" s="31" t="s">
        <v>25</v>
      </c>
      <c r="T8" s="31" t="s">
        <v>26</v>
      </c>
      <c r="V8" s="32"/>
      <c r="W8" s="29" t="s">
        <v>22</v>
      </c>
      <c r="X8" s="30" t="s">
        <v>23</v>
      </c>
      <c r="Y8" s="30" t="s">
        <v>24</v>
      </c>
      <c r="Z8" s="31" t="s">
        <v>25</v>
      </c>
      <c r="AA8" s="31" t="s">
        <v>26</v>
      </c>
      <c r="AC8" s="32"/>
      <c r="AD8" s="29" t="s">
        <v>22</v>
      </c>
      <c r="AE8" s="30" t="s">
        <v>23</v>
      </c>
      <c r="AF8" s="30" t="s">
        <v>24</v>
      </c>
      <c r="AG8" s="31" t="s">
        <v>25</v>
      </c>
      <c r="AH8" s="31" t="s">
        <v>26</v>
      </c>
      <c r="AI8" s="35"/>
      <c r="AL8" s="27" t="n">
        <f aca="false">ACCOUNT1</f>
        <v>0</v>
      </c>
      <c r="AM8" s="1" t="n">
        <v>1</v>
      </c>
      <c r="AN8" s="36" t="n">
        <f aca="false">SUM(Account1_Sum)+Account1_Initial</f>
        <v>0</v>
      </c>
      <c r="AS8" s="10" t="s">
        <v>3</v>
      </c>
      <c r="AU8" s="1" t="s">
        <v>27</v>
      </c>
      <c r="AV8" s="6" t="e">
        <f aca="false"/>
        <v>#NAME?</v>
      </c>
      <c r="AW8" s="6" t="e">
        <f aca="false">FV(Stock_yield/4,1,(-(Stock_yield/4)*),-,0)</f>
        <v>#NAME?</v>
      </c>
      <c r="AX8" s="6" t="e">
        <f aca="false">FV(Stock_yield/4,2,(-(Stock_yield/4)*),-,0)</f>
        <v>#NAME?</v>
      </c>
      <c r="AY8" s="6" t="e">
        <f aca="false">FV(Stock_yield/4,4,(-(Stock_yield/4)*),-,0)</f>
        <v>#NAME?</v>
      </c>
      <c r="AZ8" s="6" t="e">
        <f aca="false">FV(Stock_yield/4,4,(-(Stock_yield/4)*),-,0)</f>
        <v>#NAME?</v>
      </c>
      <c r="BA8" s="6" t="e">
        <f aca="false">FV(Stock_yield/4,8,(-(Stock_yield/4)*),-,0)</f>
        <v>#NAME?</v>
      </c>
      <c r="BB8" s="16"/>
    </row>
    <row r="9" customFormat="false" ht="17" hidden="false" customHeight="false" outlineLevel="0" collapsed="false">
      <c r="B9" s="37"/>
      <c r="C9" s="38"/>
      <c r="D9" s="39"/>
      <c r="E9" s="40"/>
      <c r="F9" s="41"/>
      <c r="G9" s="1" t="n">
        <v>0</v>
      </c>
      <c r="I9" s="37"/>
      <c r="J9" s="38"/>
      <c r="K9" s="39"/>
      <c r="L9" s="40"/>
      <c r="M9" s="41"/>
      <c r="N9" s="1" t="n">
        <v>0</v>
      </c>
      <c r="P9" s="37"/>
      <c r="Q9" s="38"/>
      <c r="R9" s="39"/>
      <c r="S9" s="40"/>
      <c r="T9" s="41"/>
      <c r="U9" s="1" t="n">
        <v>0</v>
      </c>
      <c r="W9" s="37"/>
      <c r="X9" s="38"/>
      <c r="Y9" s="39"/>
      <c r="Z9" s="40"/>
      <c r="AA9" s="41"/>
      <c r="AB9" s="1" t="n">
        <v>0</v>
      </c>
      <c r="AD9" s="37"/>
      <c r="AE9" s="38"/>
      <c r="AF9" s="39"/>
      <c r="AG9" s="40"/>
      <c r="AH9" s="41"/>
      <c r="AI9" s="1" t="n">
        <v>0</v>
      </c>
      <c r="AK9" s="1" t="s">
        <v>28</v>
      </c>
      <c r="AL9" s="27" t="n">
        <f aca="false">ACCOUNT2</f>
        <v>0</v>
      </c>
      <c r="AM9" s="1" t="n">
        <v>2</v>
      </c>
      <c r="AN9" s="42" t="n">
        <f aca="false">SUM(Account2_Sum)+Account2_Initial</f>
        <v>0</v>
      </c>
      <c r="AS9" s="43"/>
      <c r="AV9" s="6"/>
      <c r="AW9" s="6"/>
      <c r="AX9" s="6"/>
      <c r="AY9" s="6"/>
      <c r="AZ9" s="22"/>
      <c r="BA9" s="6"/>
      <c r="BB9" s="16"/>
    </row>
    <row r="10" customFormat="false" ht="17" hidden="false" customHeight="false" outlineLevel="0" collapsed="false">
      <c r="B10" s="37"/>
      <c r="C10" s="44"/>
      <c r="D10" s="39"/>
      <c r="E10" s="45"/>
      <c r="F10" s="41"/>
      <c r="G10" s="1" t="n">
        <v>0</v>
      </c>
      <c r="I10" s="37"/>
      <c r="J10" s="44"/>
      <c r="K10" s="39"/>
      <c r="L10" s="45"/>
      <c r="M10" s="41"/>
      <c r="N10" s="1" t="n">
        <v>0</v>
      </c>
      <c r="P10" s="37"/>
      <c r="Q10" s="44"/>
      <c r="R10" s="39"/>
      <c r="S10" s="45"/>
      <c r="T10" s="41"/>
      <c r="U10" s="1" t="n">
        <v>0</v>
      </c>
      <c r="W10" s="37"/>
      <c r="X10" s="44"/>
      <c r="Y10" s="39"/>
      <c r="Z10" s="45"/>
      <c r="AA10" s="41"/>
      <c r="AB10" s="1" t="n">
        <v>0</v>
      </c>
      <c r="AD10" s="37"/>
      <c r="AE10" s="44"/>
      <c r="AF10" s="39"/>
      <c r="AG10" s="45"/>
      <c r="AH10" s="41"/>
      <c r="AI10" s="1" t="n">
        <v>0</v>
      </c>
      <c r="AK10" s="1" t="s">
        <v>28</v>
      </c>
      <c r="AL10" s="27" t="n">
        <f aca="false">ACCOUNT3</f>
        <v>0</v>
      </c>
      <c r="AM10" s="1" t="n">
        <v>3</v>
      </c>
      <c r="AN10" s="42" t="n">
        <f aca="false">SUM(Account3_Sum)+Account3_Initial</f>
        <v>0</v>
      </c>
      <c r="AS10" s="43"/>
      <c r="AU10" s="1" t="s">
        <v>29</v>
      </c>
      <c r="AV10" s="6" t="e">
        <f aca="false"/>
        <v>#NAME?</v>
      </c>
      <c r="AW10" s="6" t="e">
        <f aca="false">FV(Bond_yield/4,1,(-(Bond_yield/4)*),-,0)</f>
        <v>#NAME?</v>
      </c>
      <c r="AX10" s="6" t="e">
        <f aca="false">FV(Bond_yield/2,1,(-(Bond_yield)*),-,0)</f>
        <v>#NAME?</v>
      </c>
      <c r="AY10" s="6" t="e">
        <f aca="false">FV(Bond_yield/2,2,(-(Bond_yield/2)*),-,0)</f>
        <v>#NAME?</v>
      </c>
      <c r="AZ10" s="6" t="e">
        <f aca="false">FV(Bond_yield/2,2,(-(Bond_yield/2)*),-,0)</f>
        <v>#NAME?</v>
      </c>
      <c r="BA10" s="6" t="e">
        <f aca="false">FV(Bond_yield/2,4,(-(Bond_yield/2)*),-,0)</f>
        <v>#NAME?</v>
      </c>
      <c r="BB10" s="16"/>
    </row>
    <row r="11" customFormat="false" ht="17" hidden="false" customHeight="false" outlineLevel="0" collapsed="false">
      <c r="B11" s="37"/>
      <c r="C11" s="44"/>
      <c r="D11" s="39"/>
      <c r="E11" s="45"/>
      <c r="F11" s="41"/>
      <c r="G11" s="1" t="n">
        <v>0</v>
      </c>
      <c r="I11" s="37"/>
      <c r="J11" s="44"/>
      <c r="K11" s="39"/>
      <c r="L11" s="45"/>
      <c r="M11" s="41"/>
      <c r="N11" s="1" t="n">
        <v>0</v>
      </c>
      <c r="P11" s="37"/>
      <c r="Q11" s="44"/>
      <c r="R11" s="39"/>
      <c r="S11" s="45"/>
      <c r="T11" s="41"/>
      <c r="U11" s="1" t="n">
        <v>0</v>
      </c>
      <c r="W11" s="37"/>
      <c r="X11" s="44"/>
      <c r="Y11" s="39"/>
      <c r="Z11" s="45"/>
      <c r="AA11" s="41"/>
      <c r="AB11" s="1" t="n">
        <v>0</v>
      </c>
      <c r="AD11" s="37"/>
      <c r="AE11" s="44"/>
      <c r="AF11" s="39"/>
      <c r="AG11" s="45"/>
      <c r="AH11" s="41"/>
      <c r="AI11" s="1" t="n">
        <v>0</v>
      </c>
      <c r="AJ11" s="46"/>
      <c r="AK11" s="1" t="s">
        <v>28</v>
      </c>
      <c r="AL11" s="27" t="n">
        <f aca="false">ACCOUNT4</f>
        <v>0</v>
      </c>
      <c r="AM11" s="1" t="n">
        <v>4</v>
      </c>
      <c r="AN11" s="42" t="n">
        <f aca="false">SUM(Account4_Sum)+Account4_Initial</f>
        <v>0</v>
      </c>
      <c r="AS11" s="43"/>
      <c r="AV11" s="6"/>
      <c r="BB11" s="16"/>
    </row>
    <row r="12" customFormat="false" ht="17" hidden="false" customHeight="false" outlineLevel="0" collapsed="false">
      <c r="B12" s="37"/>
      <c r="C12" s="44"/>
      <c r="D12" s="39"/>
      <c r="E12" s="45"/>
      <c r="F12" s="41"/>
      <c r="G12" s="1" t="n">
        <v>0</v>
      </c>
      <c r="I12" s="37"/>
      <c r="J12" s="44"/>
      <c r="K12" s="39"/>
      <c r="L12" s="45"/>
      <c r="M12" s="41"/>
      <c r="N12" s="1" t="n">
        <v>0</v>
      </c>
      <c r="P12" s="37"/>
      <c r="Q12" s="44"/>
      <c r="R12" s="39"/>
      <c r="S12" s="45"/>
      <c r="T12" s="41"/>
      <c r="U12" s="1" t="n">
        <v>0</v>
      </c>
      <c r="W12" s="37"/>
      <c r="X12" s="44"/>
      <c r="Y12" s="39"/>
      <c r="Z12" s="45"/>
      <c r="AA12" s="41"/>
      <c r="AB12" s="1" t="n">
        <v>0</v>
      </c>
      <c r="AD12" s="37"/>
      <c r="AE12" s="44"/>
      <c r="AF12" s="39"/>
      <c r="AG12" s="45"/>
      <c r="AH12" s="41"/>
      <c r="AI12" s="1" t="n">
        <v>0</v>
      </c>
      <c r="AJ12" s="46"/>
      <c r="AK12" s="1" t="s">
        <v>28</v>
      </c>
      <c r="AL12" s="27" t="n">
        <f aca="false">ACCOUNT5</f>
        <v>0</v>
      </c>
      <c r="AM12" s="1" t="n">
        <v>5</v>
      </c>
      <c r="AN12" s="47" t="n">
        <f aca="false">SUM(Account5_Sum)+Account5_Initial</f>
        <v>0</v>
      </c>
      <c r="AS12" s="43"/>
      <c r="AU12" s="1" t="s">
        <v>30</v>
      </c>
      <c r="AV12" s="6"/>
      <c r="AW12" s="6" t="e">
        <f aca="false">AW6-$AV$6+AW8-$AV$8+AW10-$AV$10</f>
        <v>#NAME?</v>
      </c>
      <c r="AX12" s="6" t="e">
        <f aca="false">AX6-$AV$6+AX8-$AV$8+AX10-$AV$10</f>
        <v>#NAME?</v>
      </c>
      <c r="AY12" s="6" t="e">
        <f aca="false">AY6-$AV$6+AY8-$AV$8+AY10-$AV$10</f>
        <v>#NAME?</v>
      </c>
      <c r="AZ12" s="6" t="e">
        <f aca="false">AZ6-$AV$6+AZ8-$AV$8+AZ10-$AV$10</f>
        <v>#NAME?</v>
      </c>
      <c r="BA12" s="6" t="e">
        <f aca="false">BA6-AZ6+BA8-AZ8+BA10-AZ10</f>
        <v>#NAME?</v>
      </c>
      <c r="BB12" s="16"/>
    </row>
    <row r="13" customFormat="false" ht="17" hidden="false" customHeight="false" outlineLevel="0" collapsed="false">
      <c r="B13" s="37"/>
      <c r="C13" s="38"/>
      <c r="D13" s="48"/>
      <c r="E13" s="40"/>
      <c r="F13" s="41"/>
      <c r="G13" s="1" t="n">
        <v>0</v>
      </c>
      <c r="I13" s="37"/>
      <c r="J13" s="38"/>
      <c r="K13" s="48"/>
      <c r="L13" s="40"/>
      <c r="M13" s="41"/>
      <c r="N13" s="1" t="n">
        <v>0</v>
      </c>
      <c r="P13" s="37"/>
      <c r="Q13" s="38"/>
      <c r="R13" s="48"/>
      <c r="S13" s="40"/>
      <c r="T13" s="41"/>
      <c r="U13" s="1" t="n">
        <v>0</v>
      </c>
      <c r="W13" s="37"/>
      <c r="X13" s="38"/>
      <c r="Y13" s="48"/>
      <c r="Z13" s="40"/>
      <c r="AA13" s="41"/>
      <c r="AB13" s="1" t="n">
        <v>0</v>
      </c>
      <c r="AD13" s="37"/>
      <c r="AE13" s="38"/>
      <c r="AF13" s="48"/>
      <c r="AG13" s="40"/>
      <c r="AH13" s="41"/>
      <c r="AI13" s="1" t="n">
        <v>0</v>
      </c>
      <c r="AJ13" s="46"/>
      <c r="AK13" s="1" t="s">
        <v>28</v>
      </c>
      <c r="AL13" s="27"/>
      <c r="AN13" s="6"/>
      <c r="AS13" s="43"/>
      <c r="AV13" s="6"/>
      <c r="AW13" s="6"/>
      <c r="AX13" s="6"/>
      <c r="AY13" s="6"/>
      <c r="AZ13" s="6"/>
      <c r="BA13" s="6"/>
      <c r="BB13" s="16"/>
    </row>
    <row r="14" customFormat="false" ht="17" hidden="false" customHeight="false" outlineLevel="0" collapsed="false">
      <c r="B14" s="49"/>
      <c r="C14" s="38"/>
      <c r="D14" s="48"/>
      <c r="E14" s="40"/>
      <c r="F14" s="41"/>
      <c r="G14" s="1" t="n">
        <v>0</v>
      </c>
      <c r="I14" s="49"/>
      <c r="J14" s="38"/>
      <c r="K14" s="48"/>
      <c r="L14" s="40"/>
      <c r="M14" s="41"/>
      <c r="N14" s="1" t="n">
        <v>0</v>
      </c>
      <c r="P14" s="49"/>
      <c r="Q14" s="38"/>
      <c r="R14" s="48"/>
      <c r="S14" s="40"/>
      <c r="T14" s="41"/>
      <c r="U14" s="1" t="n">
        <v>0</v>
      </c>
      <c r="W14" s="49"/>
      <c r="X14" s="38"/>
      <c r="Y14" s="48"/>
      <c r="Z14" s="40"/>
      <c r="AA14" s="41"/>
      <c r="AB14" s="1" t="n">
        <v>0</v>
      </c>
      <c r="AD14" s="49"/>
      <c r="AE14" s="38"/>
      <c r="AF14" s="48"/>
      <c r="AG14" s="40"/>
      <c r="AH14" s="41"/>
      <c r="AI14" s="1" t="n">
        <v>0</v>
      </c>
      <c r="AJ14" s="46"/>
      <c r="AK14" s="1" t="s">
        <v>28</v>
      </c>
      <c r="AL14" s="27"/>
      <c r="AS14" s="43"/>
      <c r="AU14" s="1" t="s">
        <v>31</v>
      </c>
      <c r="AV14" s="6"/>
      <c r="AW14" s="6" t="e">
        <f aca="false">-Tax_rate*AW12</f>
        <v>#NAME?</v>
      </c>
      <c r="AX14" s="6" t="e">
        <f aca="false">-Tax_rate*AX12</f>
        <v>#NAME?</v>
      </c>
      <c r="AY14" s="6" t="e">
        <f aca="false">-Tax_rate*AY12</f>
        <v>#NAME?</v>
      </c>
      <c r="AZ14" s="6"/>
      <c r="BA14" s="6" t="e">
        <f aca="false">-Tax_rate*BA12</f>
        <v>#NAME?</v>
      </c>
      <c r="BB14" s="16"/>
    </row>
    <row r="15" customFormat="false" ht="17" hidden="false" customHeight="false" outlineLevel="0" collapsed="false">
      <c r="B15" s="49"/>
      <c r="C15" s="38"/>
      <c r="D15" s="48"/>
      <c r="E15" s="40"/>
      <c r="F15" s="41"/>
      <c r="G15" s="1" t="n">
        <v>0</v>
      </c>
      <c r="I15" s="49"/>
      <c r="J15" s="38"/>
      <c r="K15" s="48"/>
      <c r="L15" s="40"/>
      <c r="M15" s="41"/>
      <c r="N15" s="1" t="n">
        <v>0</v>
      </c>
      <c r="O15" s="50"/>
      <c r="P15" s="49"/>
      <c r="Q15" s="38"/>
      <c r="R15" s="48"/>
      <c r="S15" s="40"/>
      <c r="T15" s="41"/>
      <c r="U15" s="1" t="n">
        <v>0</v>
      </c>
      <c r="V15" s="50"/>
      <c r="W15" s="49"/>
      <c r="X15" s="38"/>
      <c r="Y15" s="48"/>
      <c r="Z15" s="40"/>
      <c r="AA15" s="41"/>
      <c r="AB15" s="1" t="n">
        <v>0</v>
      </c>
      <c r="AC15" s="50"/>
      <c r="AD15" s="49"/>
      <c r="AE15" s="38"/>
      <c r="AF15" s="48"/>
      <c r="AG15" s="40"/>
      <c r="AH15" s="41"/>
      <c r="AI15" s="1" t="n">
        <v>0</v>
      </c>
      <c r="AJ15" s="46"/>
      <c r="AK15" s="1" t="s">
        <v>28</v>
      </c>
      <c r="AL15" s="27"/>
      <c r="AN15" s="6"/>
      <c r="AS15" s="43"/>
      <c r="AV15" s="6"/>
      <c r="AW15" s="6"/>
      <c r="AX15" s="6"/>
      <c r="AY15" s="6"/>
      <c r="AZ15" s="6"/>
      <c r="BA15" s="6"/>
      <c r="BB15" s="16"/>
    </row>
    <row r="16" customFormat="false" ht="17" hidden="false" customHeight="false" outlineLevel="0" collapsed="false">
      <c r="B16" s="49"/>
      <c r="C16" s="38"/>
      <c r="D16" s="48"/>
      <c r="E16" s="40"/>
      <c r="F16" s="41"/>
      <c r="G16" s="1" t="n">
        <v>0</v>
      </c>
      <c r="I16" s="49"/>
      <c r="J16" s="38"/>
      <c r="K16" s="48"/>
      <c r="L16" s="40"/>
      <c r="M16" s="41"/>
      <c r="N16" s="1" t="n">
        <v>0</v>
      </c>
      <c r="P16" s="49"/>
      <c r="Q16" s="38"/>
      <c r="R16" s="48"/>
      <c r="S16" s="40"/>
      <c r="T16" s="41"/>
      <c r="U16" s="1" t="n">
        <v>0</v>
      </c>
      <c r="W16" s="49"/>
      <c r="X16" s="38"/>
      <c r="Y16" s="48"/>
      <c r="Z16" s="40"/>
      <c r="AA16" s="41"/>
      <c r="AB16" s="1" t="n">
        <v>0</v>
      </c>
      <c r="AD16" s="49"/>
      <c r="AE16" s="38"/>
      <c r="AF16" s="48"/>
      <c r="AG16" s="40"/>
      <c r="AH16" s="41"/>
      <c r="AI16" s="1" t="n">
        <v>0</v>
      </c>
      <c r="AJ16" s="46"/>
      <c r="AK16" s="1" t="s">
        <v>28</v>
      </c>
      <c r="AL16" s="27"/>
      <c r="AS16" s="43"/>
      <c r="AU16" s="1" t="s">
        <v>32</v>
      </c>
      <c r="AV16" s="6" t="n">
        <f aca="false">SUM(Credit_Sum)</f>
        <v>0</v>
      </c>
      <c r="AW16" s="6" t="n">
        <f aca="false">SUM(Credit_Sum)</f>
        <v>0</v>
      </c>
      <c r="AX16" s="6" t="n">
        <f aca="false">SUM(Credit_Sum)</f>
        <v>0</v>
      </c>
      <c r="AY16" s="6" t="n">
        <f aca="false">SUM(Credit_Sum)</f>
        <v>0</v>
      </c>
      <c r="AZ16" s="6" t="n">
        <f aca="false">SUM(Credit_Sum)</f>
        <v>0</v>
      </c>
      <c r="BA16" s="6" t="n">
        <f aca="false">SUM(Credit_Sum)</f>
        <v>0</v>
      </c>
      <c r="BB16" s="16"/>
    </row>
    <row r="17" customFormat="false" ht="17" hidden="false" customHeight="false" outlineLevel="0" collapsed="false">
      <c r="B17" s="49"/>
      <c r="C17" s="38"/>
      <c r="D17" s="48"/>
      <c r="E17" s="40"/>
      <c r="F17" s="41"/>
      <c r="G17" s="1" t="n">
        <v>0</v>
      </c>
      <c r="I17" s="49"/>
      <c r="J17" s="38"/>
      <c r="K17" s="48"/>
      <c r="L17" s="40"/>
      <c r="M17" s="41"/>
      <c r="N17" s="1" t="n">
        <v>0</v>
      </c>
      <c r="P17" s="49"/>
      <c r="Q17" s="38"/>
      <c r="R17" s="48"/>
      <c r="S17" s="40"/>
      <c r="T17" s="41"/>
      <c r="U17" s="1" t="n">
        <v>0</v>
      </c>
      <c r="W17" s="49"/>
      <c r="X17" s="38"/>
      <c r="Y17" s="48"/>
      <c r="Z17" s="40"/>
      <c r="AA17" s="41"/>
      <c r="AB17" s="1" t="n">
        <v>0</v>
      </c>
      <c r="AD17" s="49"/>
      <c r="AE17" s="38"/>
      <c r="AF17" s="48"/>
      <c r="AG17" s="40"/>
      <c r="AH17" s="41"/>
      <c r="AI17" s="1" t="n">
        <v>0</v>
      </c>
      <c r="AJ17" s="46"/>
      <c r="AK17" s="1" t="s">
        <v>28</v>
      </c>
      <c r="AL17" s="27"/>
      <c r="AN17" s="6"/>
      <c r="AS17" s="43"/>
      <c r="BB17" s="16"/>
    </row>
    <row r="18" customFormat="false" ht="17" hidden="false" customHeight="false" outlineLevel="0" collapsed="false">
      <c r="B18" s="37"/>
      <c r="C18" s="38"/>
      <c r="D18" s="48"/>
      <c r="E18" s="40"/>
      <c r="F18" s="41"/>
      <c r="G18" s="1" t="n">
        <v>0</v>
      </c>
      <c r="I18" s="37"/>
      <c r="J18" s="38"/>
      <c r="K18" s="48"/>
      <c r="L18" s="40"/>
      <c r="M18" s="41"/>
      <c r="N18" s="1" t="n">
        <v>0</v>
      </c>
      <c r="P18" s="37"/>
      <c r="Q18" s="38"/>
      <c r="R18" s="48"/>
      <c r="S18" s="40"/>
      <c r="T18" s="41"/>
      <c r="U18" s="1" t="n">
        <v>0</v>
      </c>
      <c r="W18" s="37"/>
      <c r="X18" s="38"/>
      <c r="Y18" s="48"/>
      <c r="Z18" s="40"/>
      <c r="AA18" s="41"/>
      <c r="AB18" s="1" t="n">
        <v>0</v>
      </c>
      <c r="AD18" s="37"/>
      <c r="AE18" s="38"/>
      <c r="AF18" s="48"/>
      <c r="AG18" s="40"/>
      <c r="AH18" s="41"/>
      <c r="AI18" s="1" t="n">
        <v>0</v>
      </c>
      <c r="AJ18" s="46"/>
      <c r="AK18" s="1" t="s">
        <v>28</v>
      </c>
      <c r="AL18" s="51" t="s">
        <v>33</v>
      </c>
      <c r="AN18" s="52" t="n">
        <f aca="false">SUM(AN8:AN12)</f>
        <v>0</v>
      </c>
      <c r="AS18" s="43"/>
      <c r="AU18" s="1" t="s">
        <v>34</v>
      </c>
      <c r="AV18" s="6" t="n">
        <f aca="false">-SUM(Debit_Sum)</f>
        <v>-0</v>
      </c>
      <c r="AW18" s="6" t="n">
        <f aca="false">-SUM(Debit_Sum)</f>
        <v>-0</v>
      </c>
      <c r="AX18" s="6" t="n">
        <f aca="false">-SUM(Debit_Sum)</f>
        <v>-0</v>
      </c>
      <c r="AY18" s="6" t="n">
        <f aca="false">-SUM(Debit_Sum)</f>
        <v>-0</v>
      </c>
      <c r="AZ18" s="6" t="n">
        <f aca="false">-SUM(Debit_Sum)</f>
        <v>-0</v>
      </c>
      <c r="BA18" s="6" t="n">
        <f aca="false">-SUM(Debit_Sum)</f>
        <v>-0</v>
      </c>
      <c r="BB18" s="16"/>
    </row>
    <row r="19" customFormat="false" ht="17" hidden="false" customHeight="false" outlineLevel="0" collapsed="false">
      <c r="B19" s="49"/>
      <c r="C19" s="38"/>
      <c r="D19" s="48"/>
      <c r="E19" s="40"/>
      <c r="F19" s="41"/>
      <c r="G19" s="1" t="n">
        <v>0</v>
      </c>
      <c r="I19" s="49"/>
      <c r="J19" s="38"/>
      <c r="K19" s="48"/>
      <c r="L19" s="40"/>
      <c r="M19" s="41"/>
      <c r="N19" s="1" t="n">
        <v>0</v>
      </c>
      <c r="P19" s="49"/>
      <c r="Q19" s="38"/>
      <c r="R19" s="48"/>
      <c r="S19" s="40"/>
      <c r="T19" s="41"/>
      <c r="U19" s="1" t="n">
        <v>0</v>
      </c>
      <c r="W19" s="49"/>
      <c r="X19" s="38"/>
      <c r="Y19" s="48"/>
      <c r="Z19" s="40"/>
      <c r="AA19" s="41"/>
      <c r="AB19" s="1" t="n">
        <v>0</v>
      </c>
      <c r="AD19" s="49"/>
      <c r="AE19" s="38"/>
      <c r="AF19" s="48"/>
      <c r="AG19" s="40"/>
      <c r="AH19" s="41"/>
      <c r="AI19" s="1" t="n">
        <v>0</v>
      </c>
      <c r="AJ19" s="46"/>
      <c r="AK19" s="1" t="s">
        <v>28</v>
      </c>
      <c r="AS19" s="43"/>
      <c r="AW19" s="6"/>
      <c r="AX19" s="6"/>
      <c r="AY19" s="6"/>
      <c r="AZ19" s="6"/>
      <c r="BA19" s="6"/>
      <c r="BB19" s="16"/>
    </row>
    <row r="20" customFormat="false" ht="17" hidden="false" customHeight="false" outlineLevel="0" collapsed="false">
      <c r="B20" s="37"/>
      <c r="C20" s="38"/>
      <c r="D20" s="39"/>
      <c r="E20" s="40"/>
      <c r="F20" s="41"/>
      <c r="G20" s="1" t="n">
        <v>0</v>
      </c>
      <c r="I20" s="37"/>
      <c r="J20" s="38"/>
      <c r="K20" s="39"/>
      <c r="L20" s="40"/>
      <c r="M20" s="41"/>
      <c r="N20" s="1" t="n">
        <v>0</v>
      </c>
      <c r="P20" s="37"/>
      <c r="Q20" s="38"/>
      <c r="R20" s="39"/>
      <c r="S20" s="40"/>
      <c r="T20" s="41"/>
      <c r="U20" s="1" t="n">
        <v>0</v>
      </c>
      <c r="W20" s="37"/>
      <c r="X20" s="38"/>
      <c r="Y20" s="39"/>
      <c r="Z20" s="40"/>
      <c r="AA20" s="41"/>
      <c r="AB20" s="1" t="n">
        <v>0</v>
      </c>
      <c r="AD20" s="37"/>
      <c r="AE20" s="38"/>
      <c r="AF20" s="39"/>
      <c r="AG20" s="40"/>
      <c r="AH20" s="41"/>
      <c r="AI20" s="1" t="n">
        <v>0</v>
      </c>
      <c r="AJ20" s="46"/>
      <c r="AK20" s="1" t="s">
        <v>28</v>
      </c>
      <c r="AS20" s="43"/>
      <c r="AU20" s="1" t="s">
        <v>35</v>
      </c>
      <c r="AV20" s="6" t="e">
        <f aca="false">AV6+AV8+AV10+AV16+AV18</f>
        <v>#NAME?</v>
      </c>
      <c r="AW20" s="6" t="e">
        <f aca="false">AW6+AW8+AW10+AW14+AW16+AW18</f>
        <v>#NAME?</v>
      </c>
      <c r="AX20" s="6" t="e">
        <f aca="false">AX6+AX8+AX10+AX14+AX16+AX18</f>
        <v>#NAME?</v>
      </c>
      <c r="AY20" s="6" t="e">
        <f aca="false">AY6+AY8+AY10+AY14+AY16+AY18</f>
        <v>#NAME?</v>
      </c>
      <c r="AZ20" s="6" t="e">
        <f aca="false">AZ6+AZ8+AZ10+AZ14+AZ16+AZ18</f>
        <v>#NAME?</v>
      </c>
      <c r="BA20" s="6" t="e">
        <f aca="false">BA6+BA8+BA10+BA14+BA16+BA18</f>
        <v>#NAME?</v>
      </c>
      <c r="BB20" s="16"/>
    </row>
    <row r="21" customFormat="false" ht="17" hidden="false" customHeight="false" outlineLevel="0" collapsed="false">
      <c r="B21" s="49"/>
      <c r="C21" s="38"/>
      <c r="D21" s="48"/>
      <c r="E21" s="40"/>
      <c r="F21" s="41"/>
      <c r="G21" s="1" t="n">
        <v>0</v>
      </c>
      <c r="I21" s="49"/>
      <c r="J21" s="38"/>
      <c r="K21" s="48"/>
      <c r="L21" s="40"/>
      <c r="M21" s="41"/>
      <c r="N21" s="1" t="n">
        <v>0</v>
      </c>
      <c r="P21" s="49"/>
      <c r="Q21" s="38"/>
      <c r="R21" s="48"/>
      <c r="S21" s="40"/>
      <c r="T21" s="41"/>
      <c r="U21" s="1" t="n">
        <v>0</v>
      </c>
      <c r="W21" s="49"/>
      <c r="X21" s="38"/>
      <c r="Y21" s="48"/>
      <c r="Z21" s="40"/>
      <c r="AA21" s="41"/>
      <c r="AB21" s="1" t="n">
        <v>0</v>
      </c>
      <c r="AD21" s="49"/>
      <c r="AE21" s="38"/>
      <c r="AF21" s="48"/>
      <c r="AG21" s="40"/>
      <c r="AH21" s="41"/>
      <c r="AI21" s="1" t="n">
        <v>0</v>
      </c>
      <c r="AJ21" s="46"/>
      <c r="AK21" s="1" t="s">
        <v>28</v>
      </c>
      <c r="AS21" s="43"/>
      <c r="AU21" s="1" t="s">
        <v>36</v>
      </c>
      <c r="AV21" s="53" t="e">
        <f aca="false">AV20</f>
        <v>#NAME?</v>
      </c>
      <c r="AW21" s="53" t="e">
        <f aca="false">AW20+(3*)</f>
        <v>#NAME?</v>
      </c>
      <c r="AX21" s="53" t="e">
        <f aca="false">AX20+(6*)</f>
        <v>#NAME?</v>
      </c>
      <c r="AY21" s="53" t="e">
        <f aca="false">AY20+(12*)</f>
        <v>#NAME?</v>
      </c>
      <c r="AZ21" s="53"/>
      <c r="BA21" s="53" t="e">
        <f aca="false">BA20+(24*)</f>
        <v>#NAME?</v>
      </c>
    </row>
    <row r="22" customFormat="false" ht="17" hidden="false" customHeight="false" outlineLevel="0" collapsed="false">
      <c r="B22" s="37"/>
      <c r="C22" s="44"/>
      <c r="D22" s="39"/>
      <c r="E22" s="45"/>
      <c r="F22" s="41"/>
      <c r="G22" s="1" t="n">
        <v>0</v>
      </c>
      <c r="I22" s="37"/>
      <c r="J22" s="44"/>
      <c r="K22" s="39"/>
      <c r="L22" s="45"/>
      <c r="M22" s="41"/>
      <c r="N22" s="1" t="n">
        <v>0</v>
      </c>
      <c r="P22" s="37"/>
      <c r="Q22" s="44"/>
      <c r="R22" s="39"/>
      <c r="S22" s="45"/>
      <c r="T22" s="41"/>
      <c r="U22" s="1" t="n">
        <v>0</v>
      </c>
      <c r="W22" s="37"/>
      <c r="X22" s="44"/>
      <c r="Y22" s="39"/>
      <c r="Z22" s="45"/>
      <c r="AA22" s="41"/>
      <c r="AB22" s="1" t="n">
        <v>0</v>
      </c>
      <c r="AD22" s="37"/>
      <c r="AE22" s="44"/>
      <c r="AF22" s="39"/>
      <c r="AG22" s="45"/>
      <c r="AH22" s="41"/>
      <c r="AI22" s="1" t="n">
        <v>0</v>
      </c>
      <c r="AJ22" s="46"/>
      <c r="AK22" s="1" t="s">
        <v>28</v>
      </c>
      <c r="AS22" s="43"/>
    </row>
    <row r="23" customFormat="false" ht="17" hidden="false" customHeight="false" outlineLevel="0" collapsed="false">
      <c r="B23" s="37"/>
      <c r="C23" s="44"/>
      <c r="D23" s="39"/>
      <c r="E23" s="45"/>
      <c r="F23" s="41"/>
      <c r="G23" s="1" t="n">
        <v>0</v>
      </c>
      <c r="I23" s="37"/>
      <c r="J23" s="44"/>
      <c r="K23" s="39"/>
      <c r="L23" s="45"/>
      <c r="M23" s="41"/>
      <c r="N23" s="1" t="n">
        <v>0</v>
      </c>
      <c r="P23" s="37"/>
      <c r="Q23" s="44"/>
      <c r="R23" s="39"/>
      <c r="S23" s="45"/>
      <c r="T23" s="41"/>
      <c r="U23" s="1" t="n">
        <v>0</v>
      </c>
      <c r="W23" s="37"/>
      <c r="X23" s="44"/>
      <c r="Y23" s="39"/>
      <c r="Z23" s="45"/>
      <c r="AA23" s="41"/>
      <c r="AB23" s="1" t="n">
        <v>0</v>
      </c>
      <c r="AD23" s="37"/>
      <c r="AE23" s="44"/>
      <c r="AF23" s="39"/>
      <c r="AG23" s="45"/>
      <c r="AH23" s="41"/>
      <c r="AI23" s="1" t="n">
        <v>0</v>
      </c>
      <c r="AJ23" s="46"/>
      <c r="AK23" s="1" t="s">
        <v>28</v>
      </c>
      <c r="AS23" s="43"/>
      <c r="AU23" s="1" t="s">
        <v>37</v>
      </c>
    </row>
    <row r="24" customFormat="false" ht="17" hidden="false" customHeight="false" outlineLevel="0" collapsed="false">
      <c r="B24" s="37"/>
      <c r="C24" s="44"/>
      <c r="D24" s="39"/>
      <c r="E24" s="45"/>
      <c r="F24" s="41"/>
      <c r="G24" s="1" t="n">
        <v>0</v>
      </c>
      <c r="I24" s="37"/>
      <c r="J24" s="44"/>
      <c r="K24" s="39"/>
      <c r="L24" s="45"/>
      <c r="M24" s="41"/>
      <c r="N24" s="1" t="n">
        <v>0</v>
      </c>
      <c r="P24" s="37"/>
      <c r="Q24" s="44"/>
      <c r="R24" s="39"/>
      <c r="S24" s="45"/>
      <c r="T24" s="41"/>
      <c r="U24" s="1" t="n">
        <v>0</v>
      </c>
      <c r="W24" s="37"/>
      <c r="X24" s="44"/>
      <c r="Y24" s="39"/>
      <c r="Z24" s="45"/>
      <c r="AA24" s="41"/>
      <c r="AB24" s="1" t="n">
        <v>0</v>
      </c>
      <c r="AD24" s="37"/>
      <c r="AE24" s="44"/>
      <c r="AF24" s="39"/>
      <c r="AG24" s="45"/>
      <c r="AH24" s="41"/>
      <c r="AI24" s="1" t="n">
        <v>0</v>
      </c>
      <c r="AJ24" s="46"/>
      <c r="AK24" s="1" t="s">
        <v>28</v>
      </c>
      <c r="AS24" s="43"/>
      <c r="AV24" s="1" t="s">
        <v>38</v>
      </c>
    </row>
    <row r="25" customFormat="false" ht="17" hidden="false" customHeight="false" outlineLevel="0" collapsed="false">
      <c r="B25" s="37"/>
      <c r="C25" s="44"/>
      <c r="D25" s="39"/>
      <c r="E25" s="45"/>
      <c r="F25" s="41"/>
      <c r="G25" s="1" t="n">
        <v>0</v>
      </c>
      <c r="I25" s="37"/>
      <c r="J25" s="44"/>
      <c r="K25" s="39"/>
      <c r="L25" s="45"/>
      <c r="M25" s="41"/>
      <c r="N25" s="1" t="n">
        <v>0</v>
      </c>
      <c r="P25" s="37"/>
      <c r="Q25" s="44"/>
      <c r="R25" s="39"/>
      <c r="S25" s="45"/>
      <c r="T25" s="41"/>
      <c r="U25" s="1" t="n">
        <v>0</v>
      </c>
      <c r="W25" s="37"/>
      <c r="X25" s="44"/>
      <c r="Y25" s="39"/>
      <c r="Z25" s="45"/>
      <c r="AA25" s="41"/>
      <c r="AB25" s="1" t="n">
        <v>0</v>
      </c>
      <c r="AD25" s="37"/>
      <c r="AE25" s="44"/>
      <c r="AF25" s="39"/>
      <c r="AG25" s="45"/>
      <c r="AH25" s="41"/>
      <c r="AI25" s="1" t="n">
        <v>0</v>
      </c>
      <c r="AJ25" s="46"/>
      <c r="AK25" s="1" t="s">
        <v>28</v>
      </c>
      <c r="AS25" s="43"/>
      <c r="AU25" s="50" t="s">
        <v>39</v>
      </c>
      <c r="AV25" s="6" t="e">
        <f aca="false">AFIT_CURRENT</f>
        <v>#NAME?</v>
      </c>
    </row>
    <row r="26" customFormat="false" ht="17" hidden="false" customHeight="false" outlineLevel="0" collapsed="false">
      <c r="B26" s="37"/>
      <c r="C26" s="44"/>
      <c r="D26" s="39"/>
      <c r="E26" s="45"/>
      <c r="F26" s="41"/>
      <c r="G26" s="1" t="n">
        <v>0</v>
      </c>
      <c r="I26" s="37"/>
      <c r="J26" s="44"/>
      <c r="K26" s="39"/>
      <c r="L26" s="45"/>
      <c r="M26" s="41"/>
      <c r="N26" s="1" t="n">
        <v>0</v>
      </c>
      <c r="P26" s="37"/>
      <c r="Q26" s="44"/>
      <c r="R26" s="39"/>
      <c r="S26" s="45"/>
      <c r="T26" s="41"/>
      <c r="U26" s="1" t="n">
        <v>0</v>
      </c>
      <c r="W26" s="37"/>
      <c r="X26" s="44"/>
      <c r="Y26" s="39"/>
      <c r="Z26" s="45"/>
      <c r="AA26" s="41"/>
      <c r="AB26" s="1" t="n">
        <v>0</v>
      </c>
      <c r="AD26" s="37"/>
      <c r="AE26" s="44"/>
      <c r="AF26" s="39"/>
      <c r="AG26" s="45"/>
      <c r="AH26" s="41"/>
      <c r="AI26" s="1" t="n">
        <v>0</v>
      </c>
      <c r="AJ26" s="46"/>
      <c r="AK26" s="1" t="s">
        <v>28</v>
      </c>
      <c r="AL26" s="54"/>
      <c r="AS26" s="43"/>
      <c r="AU26" s="50" t="s">
        <v>40</v>
      </c>
      <c r="AV26" s="6" t="e">
        <f aca="false">AFIT_THREE_MOS</f>
        <v>#NAME?</v>
      </c>
    </row>
    <row r="27" customFormat="false" ht="17" hidden="false" customHeight="false" outlineLevel="0" collapsed="false">
      <c r="B27" s="37"/>
      <c r="C27" s="44"/>
      <c r="D27" s="39"/>
      <c r="E27" s="45"/>
      <c r="F27" s="41"/>
      <c r="G27" s="1" t="n">
        <v>0</v>
      </c>
      <c r="I27" s="37"/>
      <c r="J27" s="44"/>
      <c r="K27" s="39"/>
      <c r="L27" s="45"/>
      <c r="M27" s="41"/>
      <c r="N27" s="1" t="n">
        <v>0</v>
      </c>
      <c r="P27" s="37"/>
      <c r="Q27" s="44"/>
      <c r="R27" s="39"/>
      <c r="S27" s="45"/>
      <c r="T27" s="41"/>
      <c r="U27" s="1" t="n">
        <v>0</v>
      </c>
      <c r="W27" s="37"/>
      <c r="X27" s="44"/>
      <c r="Y27" s="39"/>
      <c r="Z27" s="45"/>
      <c r="AA27" s="41"/>
      <c r="AB27" s="1" t="n">
        <v>0</v>
      </c>
      <c r="AD27" s="37"/>
      <c r="AE27" s="44"/>
      <c r="AF27" s="39"/>
      <c r="AG27" s="45"/>
      <c r="AH27" s="41"/>
      <c r="AI27" s="1" t="n">
        <v>0</v>
      </c>
      <c r="AJ27" s="46"/>
      <c r="AK27" s="1" t="s">
        <v>28</v>
      </c>
      <c r="AL27" s="16"/>
      <c r="AN27" s="55"/>
      <c r="AS27" s="43"/>
      <c r="AU27" s="50" t="s">
        <v>41</v>
      </c>
      <c r="AV27" s="6" t="e">
        <f aca="false">AFIT_SIX_MOS</f>
        <v>#NAME?</v>
      </c>
    </row>
    <row r="28" customFormat="false" ht="17" hidden="false" customHeight="false" outlineLevel="0" collapsed="false">
      <c r="B28" s="37"/>
      <c r="C28" s="38"/>
      <c r="D28" s="39"/>
      <c r="E28" s="40"/>
      <c r="F28" s="41"/>
      <c r="G28" s="1" t="n">
        <v>0</v>
      </c>
      <c r="I28" s="37"/>
      <c r="J28" s="38"/>
      <c r="K28" s="39"/>
      <c r="L28" s="40"/>
      <c r="M28" s="41"/>
      <c r="N28" s="1" t="n">
        <v>0</v>
      </c>
      <c r="P28" s="37"/>
      <c r="Q28" s="38"/>
      <c r="R28" s="39"/>
      <c r="S28" s="40"/>
      <c r="T28" s="41"/>
      <c r="U28" s="1" t="n">
        <v>0</v>
      </c>
      <c r="W28" s="37"/>
      <c r="X28" s="38"/>
      <c r="Y28" s="39"/>
      <c r="Z28" s="40"/>
      <c r="AA28" s="41"/>
      <c r="AB28" s="1" t="n">
        <v>0</v>
      </c>
      <c r="AD28" s="37"/>
      <c r="AE28" s="38"/>
      <c r="AF28" s="39"/>
      <c r="AG28" s="40"/>
      <c r="AH28" s="41"/>
      <c r="AI28" s="1" t="n">
        <v>0</v>
      </c>
      <c r="AJ28" s="46"/>
      <c r="AK28" s="1" t="s">
        <v>28</v>
      </c>
      <c r="AN28" s="6"/>
      <c r="AS28" s="43"/>
      <c r="AU28" s="50" t="s">
        <v>42</v>
      </c>
      <c r="AV28" s="6" t="e">
        <f aca="false">AFIT_ONE_YEAR</f>
        <v>#NAME?</v>
      </c>
    </row>
    <row r="29" customFormat="false" ht="17" hidden="false" customHeight="false" outlineLevel="0" collapsed="false">
      <c r="B29" s="49"/>
      <c r="C29" s="38"/>
      <c r="D29" s="48"/>
      <c r="E29" s="40"/>
      <c r="F29" s="41"/>
      <c r="G29" s="1" t="n">
        <v>0</v>
      </c>
      <c r="I29" s="49"/>
      <c r="J29" s="38"/>
      <c r="K29" s="48"/>
      <c r="L29" s="40"/>
      <c r="M29" s="41"/>
      <c r="N29" s="1" t="n">
        <v>0</v>
      </c>
      <c r="P29" s="49"/>
      <c r="Q29" s="38"/>
      <c r="R29" s="48"/>
      <c r="S29" s="40"/>
      <c r="T29" s="41"/>
      <c r="U29" s="1" t="n">
        <v>0</v>
      </c>
      <c r="W29" s="49"/>
      <c r="X29" s="38"/>
      <c r="Y29" s="48"/>
      <c r="Z29" s="40"/>
      <c r="AA29" s="41"/>
      <c r="AB29" s="1" t="n">
        <v>0</v>
      </c>
      <c r="AD29" s="49"/>
      <c r="AE29" s="38"/>
      <c r="AF29" s="48"/>
      <c r="AG29" s="40"/>
      <c r="AH29" s="41"/>
      <c r="AI29" s="1" t="n">
        <v>0</v>
      </c>
      <c r="AJ29" s="46"/>
      <c r="AK29" s="1" t="s">
        <v>28</v>
      </c>
      <c r="AN29" s="55"/>
      <c r="AS29" s="43"/>
      <c r="AU29" s="50" t="s">
        <v>43</v>
      </c>
      <c r="AV29" s="6" t="e">
        <f aca="false">AFIT_TWO_YEARS</f>
        <v>#NAME?</v>
      </c>
    </row>
    <row r="30" customFormat="false" ht="17" hidden="false" customHeight="false" outlineLevel="0" collapsed="false">
      <c r="B30" s="49"/>
      <c r="C30" s="38"/>
      <c r="D30" s="48"/>
      <c r="E30" s="40"/>
      <c r="F30" s="41"/>
      <c r="G30" s="1" t="n">
        <v>0</v>
      </c>
      <c r="I30" s="49"/>
      <c r="J30" s="38"/>
      <c r="K30" s="48"/>
      <c r="L30" s="40"/>
      <c r="M30" s="41"/>
      <c r="N30" s="1" t="n">
        <v>0</v>
      </c>
      <c r="P30" s="49"/>
      <c r="Q30" s="38"/>
      <c r="R30" s="48"/>
      <c r="S30" s="40"/>
      <c r="T30" s="41"/>
      <c r="U30" s="1" t="n">
        <v>0</v>
      </c>
      <c r="W30" s="49"/>
      <c r="X30" s="38"/>
      <c r="Y30" s="48"/>
      <c r="Z30" s="40"/>
      <c r="AA30" s="41"/>
      <c r="AB30" s="1" t="n">
        <v>0</v>
      </c>
      <c r="AD30" s="49"/>
      <c r="AE30" s="38"/>
      <c r="AF30" s="48"/>
      <c r="AG30" s="40"/>
      <c r="AH30" s="41"/>
      <c r="AI30" s="1" t="n">
        <v>0</v>
      </c>
      <c r="AJ30" s="46"/>
      <c r="AK30" s="1" t="s">
        <v>28</v>
      </c>
      <c r="AN30" s="55"/>
      <c r="AS30" s="43"/>
      <c r="AU30" s="50"/>
    </row>
    <row r="31" customFormat="false" ht="17" hidden="false" customHeight="false" outlineLevel="0" collapsed="false">
      <c r="B31" s="49"/>
      <c r="C31" s="38"/>
      <c r="D31" s="48"/>
      <c r="E31" s="40"/>
      <c r="F31" s="41"/>
      <c r="G31" s="1" t="n">
        <v>0</v>
      </c>
      <c r="I31" s="49"/>
      <c r="J31" s="38"/>
      <c r="K31" s="48"/>
      <c r="L31" s="40"/>
      <c r="M31" s="41"/>
      <c r="N31" s="1" t="n">
        <v>0</v>
      </c>
      <c r="P31" s="49"/>
      <c r="Q31" s="38"/>
      <c r="R31" s="48"/>
      <c r="S31" s="40"/>
      <c r="T31" s="41"/>
      <c r="U31" s="1" t="n">
        <v>0</v>
      </c>
      <c r="W31" s="49"/>
      <c r="X31" s="38"/>
      <c r="Y31" s="48"/>
      <c r="Z31" s="40"/>
      <c r="AA31" s="41"/>
      <c r="AB31" s="1" t="n">
        <v>0</v>
      </c>
      <c r="AD31" s="49"/>
      <c r="AE31" s="38"/>
      <c r="AF31" s="48"/>
      <c r="AG31" s="40"/>
      <c r="AH31" s="41"/>
      <c r="AI31" s="1" t="n">
        <v>0</v>
      </c>
      <c r="AJ31" s="46"/>
      <c r="AK31" s="1" t="s">
        <v>28</v>
      </c>
      <c r="AN31" s="56"/>
      <c r="AS31" s="43"/>
      <c r="AU31" s="50"/>
    </row>
    <row r="32" customFormat="false" ht="17" hidden="false" customHeight="false" outlineLevel="0" collapsed="false">
      <c r="B32" s="49"/>
      <c r="C32" s="38"/>
      <c r="D32" s="48"/>
      <c r="E32" s="40"/>
      <c r="F32" s="41"/>
      <c r="G32" s="1" t="n">
        <v>0</v>
      </c>
      <c r="I32" s="49"/>
      <c r="J32" s="38"/>
      <c r="K32" s="48"/>
      <c r="L32" s="40"/>
      <c r="M32" s="41"/>
      <c r="N32" s="1" t="n">
        <v>0</v>
      </c>
      <c r="P32" s="49"/>
      <c r="Q32" s="38"/>
      <c r="R32" s="48"/>
      <c r="S32" s="40"/>
      <c r="T32" s="41"/>
      <c r="U32" s="1" t="n">
        <v>0</v>
      </c>
      <c r="W32" s="49"/>
      <c r="X32" s="38"/>
      <c r="Y32" s="48"/>
      <c r="Z32" s="40"/>
      <c r="AA32" s="41"/>
      <c r="AB32" s="1" t="n">
        <v>0</v>
      </c>
      <c r="AD32" s="49"/>
      <c r="AE32" s="38"/>
      <c r="AF32" s="48"/>
      <c r="AG32" s="40"/>
      <c r="AH32" s="41"/>
      <c r="AI32" s="1" t="n">
        <v>0</v>
      </c>
      <c r="AJ32" s="46"/>
      <c r="AK32" s="1" t="s">
        <v>28</v>
      </c>
      <c r="AS32" s="43"/>
      <c r="AU32" s="50"/>
    </row>
    <row r="33" customFormat="false" ht="19.35" hidden="false" customHeight="false" outlineLevel="0" collapsed="false">
      <c r="B33" s="49"/>
      <c r="C33" s="38"/>
      <c r="D33" s="48"/>
      <c r="E33" s="40"/>
      <c r="F33" s="41"/>
      <c r="G33" s="1" t="n">
        <v>0</v>
      </c>
      <c r="I33" s="49"/>
      <c r="J33" s="38"/>
      <c r="K33" s="48"/>
      <c r="L33" s="40"/>
      <c r="M33" s="41"/>
      <c r="N33" s="1" t="n">
        <v>0</v>
      </c>
      <c r="P33" s="49"/>
      <c r="Q33" s="38"/>
      <c r="R33" s="48"/>
      <c r="S33" s="40"/>
      <c r="T33" s="41"/>
      <c r="U33" s="1" t="n">
        <v>0</v>
      </c>
      <c r="W33" s="49"/>
      <c r="X33" s="38"/>
      <c r="Y33" s="48"/>
      <c r="Z33" s="40"/>
      <c r="AA33" s="41"/>
      <c r="AB33" s="1" t="n">
        <v>0</v>
      </c>
      <c r="AD33" s="49"/>
      <c r="AE33" s="38"/>
      <c r="AF33" s="48"/>
      <c r="AG33" s="40"/>
      <c r="AH33" s="41"/>
      <c r="AI33" s="1" t="n">
        <v>0</v>
      </c>
      <c r="AJ33" s="46"/>
      <c r="AK33" s="1" t="s">
        <v>28</v>
      </c>
      <c r="AL33" s="57" t="s">
        <v>44</v>
      </c>
      <c r="AS33" s="43"/>
      <c r="AU33" s="50"/>
    </row>
    <row r="34" customFormat="false" ht="17" hidden="false" customHeight="false" outlineLevel="0" collapsed="false">
      <c r="B34" s="49"/>
      <c r="C34" s="38"/>
      <c r="D34" s="48"/>
      <c r="E34" s="40"/>
      <c r="F34" s="41"/>
      <c r="G34" s="1" t="n">
        <v>0</v>
      </c>
      <c r="I34" s="49"/>
      <c r="J34" s="38"/>
      <c r="K34" s="48"/>
      <c r="L34" s="40"/>
      <c r="M34" s="41"/>
      <c r="N34" s="1" t="n">
        <v>0</v>
      </c>
      <c r="P34" s="49"/>
      <c r="Q34" s="38"/>
      <c r="R34" s="48"/>
      <c r="S34" s="40"/>
      <c r="T34" s="41"/>
      <c r="U34" s="1" t="n">
        <v>0</v>
      </c>
      <c r="W34" s="49"/>
      <c r="X34" s="38"/>
      <c r="Y34" s="48"/>
      <c r="Z34" s="40"/>
      <c r="AA34" s="41"/>
      <c r="AB34" s="1" t="n">
        <v>0</v>
      </c>
      <c r="AD34" s="49"/>
      <c r="AE34" s="38"/>
      <c r="AF34" s="48"/>
      <c r="AG34" s="40"/>
      <c r="AH34" s="41"/>
      <c r="AI34" s="1" t="n">
        <v>0</v>
      </c>
      <c r="AJ34" s="46"/>
      <c r="AK34" s="1" t="s">
        <v>28</v>
      </c>
      <c r="AN34" s="6"/>
      <c r="AS34" s="43"/>
      <c r="AU34" s="50"/>
    </row>
    <row r="35" customFormat="false" ht="17" hidden="false" customHeight="false" outlineLevel="0" collapsed="false">
      <c r="B35" s="49"/>
      <c r="C35" s="38"/>
      <c r="D35" s="48"/>
      <c r="E35" s="40"/>
      <c r="F35" s="41"/>
      <c r="G35" s="1" t="n">
        <v>0</v>
      </c>
      <c r="I35" s="49"/>
      <c r="J35" s="38"/>
      <c r="K35" s="48"/>
      <c r="L35" s="40"/>
      <c r="M35" s="41"/>
      <c r="N35" s="1" t="n">
        <v>0</v>
      </c>
      <c r="P35" s="49"/>
      <c r="Q35" s="38"/>
      <c r="R35" s="48"/>
      <c r="S35" s="40"/>
      <c r="T35" s="41"/>
      <c r="U35" s="1" t="n">
        <v>0</v>
      </c>
      <c r="W35" s="49"/>
      <c r="X35" s="38"/>
      <c r="Y35" s="48"/>
      <c r="Z35" s="40"/>
      <c r="AA35" s="41"/>
      <c r="AB35" s="1" t="n">
        <v>0</v>
      </c>
      <c r="AD35" s="49"/>
      <c r="AE35" s="38"/>
      <c r="AF35" s="48"/>
      <c r="AG35" s="40"/>
      <c r="AH35" s="41"/>
      <c r="AI35" s="1" t="n">
        <v>0</v>
      </c>
      <c r="AJ35" s="46"/>
      <c r="AK35" s="1" t="s">
        <v>28</v>
      </c>
      <c r="AN35" s="6"/>
      <c r="AS35" s="43"/>
      <c r="AU35" s="50"/>
    </row>
    <row r="36" customFormat="false" ht="17" hidden="false" customHeight="false" outlineLevel="0" collapsed="false">
      <c r="B36" s="49"/>
      <c r="C36" s="38"/>
      <c r="D36" s="48"/>
      <c r="E36" s="40"/>
      <c r="F36" s="41"/>
      <c r="G36" s="1" t="n">
        <v>0</v>
      </c>
      <c r="I36" s="49"/>
      <c r="J36" s="38"/>
      <c r="K36" s="48"/>
      <c r="L36" s="40"/>
      <c r="M36" s="41"/>
      <c r="N36" s="1" t="n">
        <v>0</v>
      </c>
      <c r="P36" s="49"/>
      <c r="Q36" s="38"/>
      <c r="R36" s="48"/>
      <c r="S36" s="40"/>
      <c r="T36" s="41"/>
      <c r="U36" s="1" t="n">
        <v>0</v>
      </c>
      <c r="W36" s="49"/>
      <c r="X36" s="38"/>
      <c r="Y36" s="48"/>
      <c r="Z36" s="40"/>
      <c r="AA36" s="41"/>
      <c r="AB36" s="1" t="n">
        <v>0</v>
      </c>
      <c r="AD36" s="49"/>
      <c r="AE36" s="38"/>
      <c r="AF36" s="48"/>
      <c r="AG36" s="40"/>
      <c r="AH36" s="41"/>
      <c r="AI36" s="1" t="n">
        <v>0</v>
      </c>
      <c r="AJ36" s="46"/>
      <c r="AK36" s="1" t="s">
        <v>28</v>
      </c>
      <c r="AL36" s="58" t="s">
        <v>45</v>
      </c>
      <c r="AM36" s="1" t="s">
        <v>46</v>
      </c>
      <c r="AN36" s="59" t="e">
        <f aca="false">AN57-AN45</f>
        <v>#NAME?</v>
      </c>
      <c r="AS36" s="43"/>
      <c r="AU36" s="50"/>
    </row>
    <row r="37" customFormat="false" ht="17" hidden="false" customHeight="false" outlineLevel="0" collapsed="false">
      <c r="B37" s="49"/>
      <c r="C37" s="38"/>
      <c r="D37" s="48"/>
      <c r="E37" s="40"/>
      <c r="F37" s="41"/>
      <c r="G37" s="1" t="n">
        <v>0</v>
      </c>
      <c r="I37" s="49"/>
      <c r="J37" s="38"/>
      <c r="K37" s="48"/>
      <c r="L37" s="40"/>
      <c r="M37" s="41"/>
      <c r="N37" s="1" t="n">
        <v>0</v>
      </c>
      <c r="P37" s="49"/>
      <c r="Q37" s="38"/>
      <c r="R37" s="48"/>
      <c r="S37" s="40"/>
      <c r="T37" s="41"/>
      <c r="U37" s="1" t="n">
        <v>0</v>
      </c>
      <c r="W37" s="49"/>
      <c r="X37" s="38"/>
      <c r="Y37" s="48"/>
      <c r="Z37" s="40"/>
      <c r="AA37" s="41"/>
      <c r="AB37" s="1" t="n">
        <v>0</v>
      </c>
      <c r="AD37" s="49"/>
      <c r="AE37" s="38"/>
      <c r="AF37" s="48"/>
      <c r="AG37" s="40"/>
      <c r="AH37" s="41"/>
      <c r="AI37" s="1" t="n">
        <v>0</v>
      </c>
      <c r="AJ37" s="46"/>
      <c r="AK37" s="1" t="s">
        <v>28</v>
      </c>
      <c r="AL37" s="27"/>
      <c r="AN37" s="6"/>
      <c r="AS37" s="43"/>
      <c r="AU37" s="50"/>
    </row>
    <row r="38" customFormat="false" ht="17" hidden="false" customHeight="false" outlineLevel="0" collapsed="false">
      <c r="B38" s="37"/>
      <c r="C38" s="38"/>
      <c r="D38" s="48"/>
      <c r="E38" s="40"/>
      <c r="F38" s="41"/>
      <c r="G38" s="1" t="n">
        <v>0</v>
      </c>
      <c r="I38" s="37"/>
      <c r="J38" s="38"/>
      <c r="K38" s="48"/>
      <c r="L38" s="40"/>
      <c r="M38" s="41"/>
      <c r="N38" s="1" t="n">
        <v>0</v>
      </c>
      <c r="P38" s="37"/>
      <c r="Q38" s="38"/>
      <c r="R38" s="48"/>
      <c r="S38" s="40"/>
      <c r="T38" s="41"/>
      <c r="U38" s="1" t="n">
        <v>0</v>
      </c>
      <c r="W38" s="37"/>
      <c r="X38" s="38"/>
      <c r="Y38" s="48"/>
      <c r="Z38" s="40"/>
      <c r="AA38" s="41"/>
      <c r="AB38" s="1" t="n">
        <v>0</v>
      </c>
      <c r="AD38" s="37"/>
      <c r="AE38" s="38"/>
      <c r="AF38" s="48"/>
      <c r="AG38" s="40"/>
      <c r="AH38" s="41"/>
      <c r="AI38" s="1" t="n">
        <v>0</v>
      </c>
      <c r="AJ38" s="46"/>
      <c r="AK38" s="1" t="s">
        <v>28</v>
      </c>
      <c r="AL38" s="60" t="s">
        <v>7</v>
      </c>
      <c r="AN38" s="6"/>
      <c r="AS38" s="43"/>
      <c r="AU38" s="50"/>
    </row>
    <row r="39" customFormat="false" ht="17" hidden="false" customHeight="false" outlineLevel="0" collapsed="false">
      <c r="B39" s="37"/>
      <c r="C39" s="38"/>
      <c r="D39" s="48"/>
      <c r="E39" s="40"/>
      <c r="F39" s="41"/>
      <c r="G39" s="1" t="n">
        <v>0</v>
      </c>
      <c r="I39" s="37"/>
      <c r="J39" s="38"/>
      <c r="K39" s="48"/>
      <c r="L39" s="40"/>
      <c r="M39" s="41"/>
      <c r="N39" s="1" t="n">
        <v>0</v>
      </c>
      <c r="P39" s="37"/>
      <c r="Q39" s="38"/>
      <c r="R39" s="48"/>
      <c r="S39" s="40"/>
      <c r="T39" s="41"/>
      <c r="U39" s="1" t="n">
        <v>0</v>
      </c>
      <c r="W39" s="37"/>
      <c r="X39" s="38"/>
      <c r="Y39" s="48"/>
      <c r="Z39" s="40"/>
      <c r="AA39" s="41"/>
      <c r="AB39" s="1" t="n">
        <v>0</v>
      </c>
      <c r="AD39" s="37"/>
      <c r="AE39" s="38"/>
      <c r="AF39" s="48"/>
      <c r="AG39" s="40"/>
      <c r="AH39" s="41"/>
      <c r="AI39" s="1" t="n">
        <v>0</v>
      </c>
      <c r="AJ39" s="46"/>
      <c r="AK39" s="1" t="s">
        <v>28</v>
      </c>
      <c r="AL39" s="27"/>
      <c r="AN39" s="61" t="e">
        <f aca="false">-</f>
        <v>#NAME?</v>
      </c>
      <c r="AS39" s="43"/>
      <c r="AU39" s="50"/>
    </row>
    <row r="40" customFormat="false" ht="17" hidden="false" customHeight="false" outlineLevel="0" collapsed="false">
      <c r="B40" s="37"/>
      <c r="C40" s="38"/>
      <c r="D40" s="48"/>
      <c r="E40" s="40"/>
      <c r="F40" s="41"/>
      <c r="G40" s="1" t="n">
        <v>0</v>
      </c>
      <c r="I40" s="37"/>
      <c r="J40" s="38"/>
      <c r="K40" s="48"/>
      <c r="L40" s="40"/>
      <c r="M40" s="41"/>
      <c r="N40" s="1" t="n">
        <v>0</v>
      </c>
      <c r="P40" s="37"/>
      <c r="Q40" s="38"/>
      <c r="R40" s="48"/>
      <c r="S40" s="40"/>
      <c r="T40" s="41"/>
      <c r="U40" s="1" t="n">
        <v>0</v>
      </c>
      <c r="W40" s="37"/>
      <c r="X40" s="38"/>
      <c r="Y40" s="48"/>
      <c r="Z40" s="40"/>
      <c r="AA40" s="41"/>
      <c r="AB40" s="1" t="n">
        <v>0</v>
      </c>
      <c r="AD40" s="37"/>
      <c r="AE40" s="38"/>
      <c r="AF40" s="48"/>
      <c r="AG40" s="40"/>
      <c r="AH40" s="41"/>
      <c r="AI40" s="1" t="n">
        <v>0</v>
      </c>
      <c r="AJ40" s="46"/>
      <c r="AK40" s="1" t="s">
        <v>28</v>
      </c>
      <c r="AL40" s="62"/>
      <c r="AM40" s="16"/>
      <c r="AN40" s="63"/>
      <c r="AS40" s="43"/>
      <c r="AU40" s="50"/>
    </row>
    <row r="41" customFormat="false" ht="17" hidden="false" customHeight="false" outlineLevel="0" collapsed="false">
      <c r="B41" s="49"/>
      <c r="C41" s="38"/>
      <c r="D41" s="48"/>
      <c r="E41" s="40"/>
      <c r="F41" s="41"/>
      <c r="G41" s="1" t="n">
        <v>0</v>
      </c>
      <c r="I41" s="49"/>
      <c r="J41" s="38"/>
      <c r="K41" s="48"/>
      <c r="L41" s="40"/>
      <c r="M41" s="41"/>
      <c r="N41" s="1" t="n">
        <v>0</v>
      </c>
      <c r="P41" s="49"/>
      <c r="Q41" s="38"/>
      <c r="R41" s="48"/>
      <c r="S41" s="40"/>
      <c r="T41" s="41"/>
      <c r="U41" s="1" t="n">
        <v>0</v>
      </c>
      <c r="W41" s="49"/>
      <c r="X41" s="38"/>
      <c r="Y41" s="48"/>
      <c r="Z41" s="40"/>
      <c r="AA41" s="41"/>
      <c r="AB41" s="1" t="n">
        <v>0</v>
      </c>
      <c r="AD41" s="49"/>
      <c r="AE41" s="38"/>
      <c r="AF41" s="48"/>
      <c r="AG41" s="40"/>
      <c r="AH41" s="41"/>
      <c r="AI41" s="1" t="n">
        <v>0</v>
      </c>
      <c r="AJ41" s="46"/>
      <c r="AK41" s="1" t="s">
        <v>28</v>
      </c>
      <c r="AL41" s="62"/>
      <c r="AM41" s="16"/>
      <c r="AN41" s="64"/>
      <c r="AS41" s="43"/>
      <c r="AU41" s="50"/>
    </row>
    <row r="42" customFormat="false" ht="17" hidden="false" customHeight="false" outlineLevel="0" collapsed="false">
      <c r="B42" s="37"/>
      <c r="C42" s="38"/>
      <c r="D42" s="48"/>
      <c r="E42" s="40"/>
      <c r="F42" s="41"/>
      <c r="G42" s="1" t="n">
        <v>0</v>
      </c>
      <c r="I42" s="37"/>
      <c r="J42" s="38"/>
      <c r="K42" s="48"/>
      <c r="L42" s="40"/>
      <c r="M42" s="41"/>
      <c r="N42" s="1" t="n">
        <v>0</v>
      </c>
      <c r="P42" s="37"/>
      <c r="Q42" s="38"/>
      <c r="R42" s="48"/>
      <c r="S42" s="40"/>
      <c r="T42" s="41"/>
      <c r="U42" s="1" t="n">
        <v>0</v>
      </c>
      <c r="W42" s="37"/>
      <c r="X42" s="38"/>
      <c r="Y42" s="48"/>
      <c r="Z42" s="40"/>
      <c r="AA42" s="41"/>
      <c r="AB42" s="1" t="n">
        <v>0</v>
      </c>
      <c r="AD42" s="37"/>
      <c r="AE42" s="38"/>
      <c r="AF42" s="48"/>
      <c r="AG42" s="40"/>
      <c r="AH42" s="41"/>
      <c r="AI42" s="1" t="n">
        <v>0</v>
      </c>
      <c r="AJ42" s="46"/>
      <c r="AK42" s="1" t="s">
        <v>28</v>
      </c>
      <c r="AL42" s="62"/>
      <c r="AM42" s="16"/>
      <c r="AN42" s="64"/>
      <c r="AS42" s="43"/>
      <c r="AU42" s="50"/>
    </row>
    <row r="43" customFormat="false" ht="17" hidden="false" customHeight="false" outlineLevel="0" collapsed="false">
      <c r="B43" s="37"/>
      <c r="C43" s="38"/>
      <c r="D43" s="48"/>
      <c r="E43" s="40"/>
      <c r="F43" s="41"/>
      <c r="G43" s="1" t="n">
        <v>0</v>
      </c>
      <c r="I43" s="37"/>
      <c r="J43" s="38"/>
      <c r="K43" s="48"/>
      <c r="L43" s="40"/>
      <c r="M43" s="41"/>
      <c r="N43" s="1" t="n">
        <v>0</v>
      </c>
      <c r="P43" s="37"/>
      <c r="Q43" s="38"/>
      <c r="R43" s="48"/>
      <c r="S43" s="40"/>
      <c r="T43" s="41"/>
      <c r="U43" s="1" t="n">
        <v>0</v>
      </c>
      <c r="W43" s="37"/>
      <c r="X43" s="38"/>
      <c r="Y43" s="48"/>
      <c r="Z43" s="40"/>
      <c r="AA43" s="41"/>
      <c r="AB43" s="1" t="n">
        <v>0</v>
      </c>
      <c r="AD43" s="37"/>
      <c r="AE43" s="38"/>
      <c r="AF43" s="48"/>
      <c r="AG43" s="40"/>
      <c r="AH43" s="41"/>
      <c r="AI43" s="1" t="n">
        <v>0</v>
      </c>
      <c r="AJ43" s="46"/>
      <c r="AK43" s="1" t="s">
        <v>28</v>
      </c>
      <c r="AL43" s="62"/>
      <c r="AM43" s="16"/>
      <c r="AN43" s="65"/>
      <c r="AS43" s="43"/>
      <c r="AU43" s="50"/>
    </row>
    <row r="44" customFormat="false" ht="17" hidden="false" customHeight="false" outlineLevel="0" collapsed="false">
      <c r="B44" s="37"/>
      <c r="C44" s="44"/>
      <c r="D44" s="39"/>
      <c r="E44" s="45"/>
      <c r="F44" s="41"/>
      <c r="G44" s="1" t="n">
        <v>0</v>
      </c>
      <c r="I44" s="37"/>
      <c r="J44" s="44"/>
      <c r="K44" s="39"/>
      <c r="L44" s="45"/>
      <c r="M44" s="41"/>
      <c r="N44" s="1" t="n">
        <v>0</v>
      </c>
      <c r="P44" s="37"/>
      <c r="Q44" s="44"/>
      <c r="R44" s="39"/>
      <c r="S44" s="45"/>
      <c r="T44" s="41"/>
      <c r="U44" s="1" t="n">
        <v>0</v>
      </c>
      <c r="W44" s="37"/>
      <c r="X44" s="44"/>
      <c r="Y44" s="39"/>
      <c r="Z44" s="45"/>
      <c r="AA44" s="41"/>
      <c r="AB44" s="1" t="n">
        <v>0</v>
      </c>
      <c r="AD44" s="37"/>
      <c r="AE44" s="44"/>
      <c r="AF44" s="39"/>
      <c r="AG44" s="45"/>
      <c r="AH44" s="41"/>
      <c r="AI44" s="1" t="n">
        <v>0</v>
      </c>
      <c r="AJ44" s="46"/>
      <c r="AK44" s="1" t="s">
        <v>28</v>
      </c>
      <c r="AL44" s="62"/>
      <c r="AM44" s="16"/>
      <c r="AN44" s="66"/>
      <c r="AS44" s="43"/>
      <c r="AU44" s="50"/>
    </row>
    <row r="45" customFormat="false" ht="17" hidden="false" customHeight="false" outlineLevel="0" collapsed="false">
      <c r="B45" s="37"/>
      <c r="C45" s="38"/>
      <c r="D45" s="48"/>
      <c r="E45" s="40"/>
      <c r="F45" s="41"/>
      <c r="G45" s="1" t="n">
        <v>0</v>
      </c>
      <c r="I45" s="37"/>
      <c r="J45" s="38"/>
      <c r="K45" s="48"/>
      <c r="L45" s="40"/>
      <c r="M45" s="41"/>
      <c r="N45" s="1" t="n">
        <v>0</v>
      </c>
      <c r="P45" s="37"/>
      <c r="Q45" s="38"/>
      <c r="R45" s="48"/>
      <c r="S45" s="40"/>
      <c r="T45" s="41"/>
      <c r="U45" s="1" t="n">
        <v>0</v>
      </c>
      <c r="W45" s="37"/>
      <c r="X45" s="38"/>
      <c r="Y45" s="48"/>
      <c r="Z45" s="40"/>
      <c r="AA45" s="41"/>
      <c r="AB45" s="1" t="n">
        <v>0</v>
      </c>
      <c r="AD45" s="37"/>
      <c r="AE45" s="38"/>
      <c r="AF45" s="48"/>
      <c r="AG45" s="40"/>
      <c r="AH45" s="41"/>
      <c r="AI45" s="1" t="n">
        <v>0</v>
      </c>
      <c r="AJ45" s="46"/>
      <c r="AK45" s="1" t="s">
        <v>28</v>
      </c>
      <c r="AL45" s="67" t="s">
        <v>47</v>
      </c>
      <c r="AN45" s="59" t="e">
        <f aca="false">SUM(AN39:AN44)</f>
        <v>#NAME?</v>
      </c>
      <c r="AS45" s="43"/>
      <c r="AU45" s="50"/>
    </row>
    <row r="46" customFormat="false" ht="17" hidden="false" customHeight="false" outlineLevel="0" collapsed="false">
      <c r="B46" s="37"/>
      <c r="C46" s="38"/>
      <c r="D46" s="48"/>
      <c r="E46" s="40"/>
      <c r="F46" s="41"/>
      <c r="G46" s="1" t="n">
        <v>0</v>
      </c>
      <c r="I46" s="37"/>
      <c r="J46" s="38"/>
      <c r="K46" s="48"/>
      <c r="L46" s="40"/>
      <c r="M46" s="41"/>
      <c r="N46" s="1" t="n">
        <v>0</v>
      </c>
      <c r="P46" s="37"/>
      <c r="Q46" s="38"/>
      <c r="R46" s="48"/>
      <c r="S46" s="40"/>
      <c r="T46" s="41"/>
      <c r="U46" s="1" t="n">
        <v>0</v>
      </c>
      <c r="W46" s="37"/>
      <c r="X46" s="38"/>
      <c r="Y46" s="48"/>
      <c r="Z46" s="40"/>
      <c r="AA46" s="41"/>
      <c r="AB46" s="1" t="n">
        <v>0</v>
      </c>
      <c r="AD46" s="37"/>
      <c r="AE46" s="38"/>
      <c r="AF46" s="48"/>
      <c r="AG46" s="40"/>
      <c r="AH46" s="41"/>
      <c r="AI46" s="1" t="n">
        <v>0</v>
      </c>
      <c r="AJ46" s="46"/>
      <c r="AK46" s="1" t="s">
        <v>28</v>
      </c>
      <c r="AL46" s="62"/>
      <c r="AM46" s="16"/>
      <c r="AN46" s="22"/>
      <c r="AS46" s="43"/>
      <c r="AU46" s="50"/>
    </row>
    <row r="47" customFormat="false" ht="17" hidden="false" customHeight="false" outlineLevel="0" collapsed="false">
      <c r="B47" s="37"/>
      <c r="C47" s="38"/>
      <c r="D47" s="48"/>
      <c r="E47" s="40"/>
      <c r="F47" s="41"/>
      <c r="G47" s="1" t="n">
        <v>0</v>
      </c>
      <c r="I47" s="37"/>
      <c r="J47" s="38"/>
      <c r="K47" s="48"/>
      <c r="L47" s="40"/>
      <c r="M47" s="41"/>
      <c r="N47" s="1" t="n">
        <v>0</v>
      </c>
      <c r="P47" s="37"/>
      <c r="Q47" s="38"/>
      <c r="R47" s="48"/>
      <c r="S47" s="40"/>
      <c r="T47" s="41"/>
      <c r="U47" s="1" t="n">
        <v>0</v>
      </c>
      <c r="W47" s="37"/>
      <c r="X47" s="38"/>
      <c r="Y47" s="48"/>
      <c r="Z47" s="40"/>
      <c r="AA47" s="41"/>
      <c r="AB47" s="1" t="n">
        <v>0</v>
      </c>
      <c r="AD47" s="37"/>
      <c r="AE47" s="38"/>
      <c r="AF47" s="48"/>
      <c r="AG47" s="40"/>
      <c r="AH47" s="41"/>
      <c r="AI47" s="1" t="n">
        <v>0</v>
      </c>
      <c r="AJ47" s="46"/>
      <c r="AK47" s="1" t="s">
        <v>28</v>
      </c>
      <c r="AL47" s="62"/>
      <c r="AM47" s="16"/>
      <c r="AN47" s="16"/>
      <c r="AS47" s="43"/>
      <c r="AU47" s="50"/>
    </row>
    <row r="48" customFormat="false" ht="17" hidden="false" customHeight="false" outlineLevel="0" collapsed="false">
      <c r="B48" s="37"/>
      <c r="C48" s="44"/>
      <c r="D48" s="39"/>
      <c r="E48" s="45"/>
      <c r="F48" s="41"/>
      <c r="G48" s="1" t="n">
        <v>0</v>
      </c>
      <c r="I48" s="37"/>
      <c r="J48" s="44"/>
      <c r="K48" s="39"/>
      <c r="L48" s="45"/>
      <c r="M48" s="41"/>
      <c r="N48" s="1" t="n">
        <v>0</v>
      </c>
      <c r="P48" s="37"/>
      <c r="Q48" s="44"/>
      <c r="R48" s="39"/>
      <c r="S48" s="45"/>
      <c r="T48" s="41"/>
      <c r="U48" s="1" t="n">
        <v>0</v>
      </c>
      <c r="W48" s="37"/>
      <c r="X48" s="44"/>
      <c r="Y48" s="39"/>
      <c r="Z48" s="45"/>
      <c r="AA48" s="41"/>
      <c r="AB48" s="1" t="n">
        <v>0</v>
      </c>
      <c r="AD48" s="37"/>
      <c r="AE48" s="44"/>
      <c r="AF48" s="39"/>
      <c r="AG48" s="45"/>
      <c r="AH48" s="41"/>
      <c r="AI48" s="1" t="n">
        <v>0</v>
      </c>
      <c r="AJ48" s="46"/>
      <c r="AK48" s="1" t="s">
        <v>28</v>
      </c>
      <c r="AL48" s="27"/>
      <c r="AN48" s="6"/>
      <c r="AS48" s="43"/>
      <c r="AU48" s="50"/>
    </row>
    <row r="49" customFormat="false" ht="17" hidden="false" customHeight="false" outlineLevel="0" collapsed="false">
      <c r="B49" s="37"/>
      <c r="C49" s="38"/>
      <c r="D49" s="68"/>
      <c r="E49" s="40"/>
      <c r="F49" s="41"/>
      <c r="G49" s="1" t="n">
        <v>0</v>
      </c>
      <c r="I49" s="37"/>
      <c r="J49" s="38"/>
      <c r="K49" s="68"/>
      <c r="L49" s="40"/>
      <c r="M49" s="41"/>
      <c r="N49" s="1" t="n">
        <v>0</v>
      </c>
      <c r="P49" s="37"/>
      <c r="Q49" s="38"/>
      <c r="R49" s="68"/>
      <c r="S49" s="40"/>
      <c r="T49" s="41"/>
      <c r="U49" s="1" t="n">
        <v>0</v>
      </c>
      <c r="W49" s="37"/>
      <c r="X49" s="38"/>
      <c r="Y49" s="68"/>
      <c r="Z49" s="40"/>
      <c r="AA49" s="41"/>
      <c r="AB49" s="1" t="n">
        <v>0</v>
      </c>
      <c r="AD49" s="37"/>
      <c r="AE49" s="38"/>
      <c r="AF49" s="68"/>
      <c r="AG49" s="40"/>
      <c r="AH49" s="41"/>
      <c r="AI49" s="1" t="n">
        <v>0</v>
      </c>
      <c r="AJ49" s="46"/>
      <c r="AK49" s="1" t="s">
        <v>28</v>
      </c>
      <c r="AL49" s="60" t="s">
        <v>14</v>
      </c>
      <c r="AN49" s="6"/>
      <c r="AS49" s="43"/>
      <c r="AU49" s="50"/>
    </row>
    <row r="50" customFormat="false" ht="17" hidden="false" customHeight="false" outlineLevel="0" collapsed="false">
      <c r="B50" s="49"/>
      <c r="C50" s="38"/>
      <c r="D50" s="48"/>
      <c r="E50" s="40"/>
      <c r="F50" s="41"/>
      <c r="G50" s="1" t="n">
        <v>0</v>
      </c>
      <c r="I50" s="49"/>
      <c r="J50" s="38"/>
      <c r="K50" s="48"/>
      <c r="L50" s="40"/>
      <c r="M50" s="41"/>
      <c r="N50" s="1" t="n">
        <v>0</v>
      </c>
      <c r="P50" s="49"/>
      <c r="Q50" s="38"/>
      <c r="R50" s="48"/>
      <c r="S50" s="40"/>
      <c r="T50" s="41"/>
      <c r="U50" s="1" t="n">
        <v>0</v>
      </c>
      <c r="W50" s="49"/>
      <c r="X50" s="38"/>
      <c r="Y50" s="48"/>
      <c r="Z50" s="40"/>
      <c r="AA50" s="41"/>
      <c r="AB50" s="1" t="n">
        <v>0</v>
      </c>
      <c r="AD50" s="49"/>
      <c r="AE50" s="38"/>
      <c r="AF50" s="48"/>
      <c r="AG50" s="40"/>
      <c r="AH50" s="41"/>
      <c r="AI50" s="1" t="n">
        <v>0</v>
      </c>
      <c r="AJ50" s="46"/>
      <c r="AK50" s="1" t="s">
        <v>28</v>
      </c>
      <c r="AL50" s="27" t="s">
        <v>48</v>
      </c>
      <c r="AN50" s="61" t="n">
        <f aca="false">Accounts_Total</f>
        <v>0</v>
      </c>
      <c r="AS50" s="43"/>
      <c r="AU50" s="50"/>
    </row>
    <row r="51" customFormat="false" ht="17" hidden="false" customHeight="false" outlineLevel="0" collapsed="false">
      <c r="B51" s="49"/>
      <c r="C51" s="38"/>
      <c r="D51" s="48"/>
      <c r="E51" s="40"/>
      <c r="F51" s="41"/>
      <c r="G51" s="1" t="n">
        <v>0</v>
      </c>
      <c r="I51" s="49"/>
      <c r="J51" s="38"/>
      <c r="K51" s="48"/>
      <c r="L51" s="40"/>
      <c r="M51" s="41"/>
      <c r="N51" s="1" t="n">
        <v>0</v>
      </c>
      <c r="P51" s="49"/>
      <c r="Q51" s="38"/>
      <c r="R51" s="48"/>
      <c r="S51" s="40"/>
      <c r="T51" s="41"/>
      <c r="U51" s="1" t="n">
        <v>0</v>
      </c>
      <c r="W51" s="49"/>
      <c r="X51" s="38"/>
      <c r="Y51" s="48"/>
      <c r="Z51" s="40"/>
      <c r="AA51" s="41"/>
      <c r="AB51" s="1" t="n">
        <v>0</v>
      </c>
      <c r="AD51" s="49"/>
      <c r="AE51" s="38"/>
      <c r="AF51" s="48"/>
      <c r="AG51" s="40"/>
      <c r="AH51" s="41"/>
      <c r="AI51" s="1" t="n">
        <v>0</v>
      </c>
      <c r="AJ51" s="46"/>
      <c r="AK51" s="1" t="s">
        <v>28</v>
      </c>
      <c r="AL51" s="27" t="s">
        <v>49</v>
      </c>
      <c r="AN51" s="69" t="e">
        <f aca="false"/>
        <v>#NAME?</v>
      </c>
      <c r="AS51" s="43"/>
      <c r="AU51" s="50"/>
    </row>
    <row r="52" customFormat="false" ht="17" hidden="false" customHeight="false" outlineLevel="0" collapsed="false">
      <c r="B52" s="37"/>
      <c r="C52" s="38"/>
      <c r="D52" s="48"/>
      <c r="E52" s="40"/>
      <c r="F52" s="41"/>
      <c r="G52" s="1" t="n">
        <v>0</v>
      </c>
      <c r="I52" s="37"/>
      <c r="J52" s="38"/>
      <c r="K52" s="48"/>
      <c r="L52" s="40"/>
      <c r="M52" s="41"/>
      <c r="N52" s="1" t="n">
        <v>0</v>
      </c>
      <c r="P52" s="37"/>
      <c r="Q52" s="38"/>
      <c r="R52" s="48"/>
      <c r="S52" s="40"/>
      <c r="T52" s="41"/>
      <c r="U52" s="1" t="n">
        <v>0</v>
      </c>
      <c r="W52" s="37"/>
      <c r="X52" s="38"/>
      <c r="Y52" s="48"/>
      <c r="Z52" s="40"/>
      <c r="AA52" s="41"/>
      <c r="AB52" s="1" t="n">
        <v>0</v>
      </c>
      <c r="AD52" s="37"/>
      <c r="AE52" s="38"/>
      <c r="AF52" s="48"/>
      <c r="AG52" s="40"/>
      <c r="AH52" s="41"/>
      <c r="AI52" s="1" t="n">
        <v>0</v>
      </c>
      <c r="AJ52" s="46"/>
      <c r="AK52" s="1" t="s">
        <v>28</v>
      </c>
      <c r="AL52" s="27" t="s">
        <v>50</v>
      </c>
      <c r="AM52" s="16"/>
      <c r="AN52" s="63" t="e">
        <f aca="false"/>
        <v>#NAME?</v>
      </c>
      <c r="AS52" s="43"/>
      <c r="AU52" s="50"/>
    </row>
    <row r="53" customFormat="false" ht="17" hidden="false" customHeight="false" outlineLevel="0" collapsed="false">
      <c r="B53" s="37"/>
      <c r="C53" s="38"/>
      <c r="D53" s="48"/>
      <c r="E53" s="40"/>
      <c r="F53" s="41"/>
      <c r="G53" s="1" t="n">
        <v>0</v>
      </c>
      <c r="I53" s="37"/>
      <c r="J53" s="38"/>
      <c r="K53" s="48"/>
      <c r="L53" s="40"/>
      <c r="M53" s="41"/>
      <c r="N53" s="1" t="n">
        <v>0</v>
      </c>
      <c r="P53" s="37"/>
      <c r="Q53" s="38"/>
      <c r="R53" s="48"/>
      <c r="S53" s="40"/>
      <c r="T53" s="41"/>
      <c r="U53" s="1" t="n">
        <v>0</v>
      </c>
      <c r="W53" s="37"/>
      <c r="X53" s="38"/>
      <c r="Y53" s="48"/>
      <c r="Z53" s="40"/>
      <c r="AA53" s="41"/>
      <c r="AB53" s="1" t="n">
        <v>0</v>
      </c>
      <c r="AD53" s="37"/>
      <c r="AE53" s="38"/>
      <c r="AF53" s="48"/>
      <c r="AG53" s="40"/>
      <c r="AH53" s="41"/>
      <c r="AI53" s="1" t="n">
        <v>0</v>
      </c>
      <c r="AJ53" s="46"/>
      <c r="AK53" s="1" t="s">
        <v>28</v>
      </c>
      <c r="AL53" s="27"/>
      <c r="AN53" s="69"/>
      <c r="AO53" s="6"/>
      <c r="AS53" s="43"/>
      <c r="AU53" s="50"/>
    </row>
    <row r="54" customFormat="false" ht="17" hidden="false" customHeight="false" outlineLevel="0" collapsed="false">
      <c r="B54" s="49"/>
      <c r="C54" s="38"/>
      <c r="D54" s="48"/>
      <c r="E54" s="40"/>
      <c r="F54" s="41"/>
      <c r="G54" s="1" t="n">
        <v>0</v>
      </c>
      <c r="I54" s="49"/>
      <c r="J54" s="38"/>
      <c r="K54" s="48"/>
      <c r="L54" s="40"/>
      <c r="M54" s="41"/>
      <c r="N54" s="1" t="n">
        <v>0</v>
      </c>
      <c r="P54" s="49"/>
      <c r="Q54" s="38"/>
      <c r="R54" s="48"/>
      <c r="S54" s="40"/>
      <c r="T54" s="41"/>
      <c r="U54" s="1" t="n">
        <v>0</v>
      </c>
      <c r="W54" s="49"/>
      <c r="X54" s="38"/>
      <c r="Y54" s="48"/>
      <c r="Z54" s="40"/>
      <c r="AA54" s="41"/>
      <c r="AB54" s="1" t="n">
        <v>0</v>
      </c>
      <c r="AD54" s="49"/>
      <c r="AE54" s="38"/>
      <c r="AF54" s="48"/>
      <c r="AG54" s="40"/>
      <c r="AH54" s="41"/>
      <c r="AI54" s="1" t="n">
        <v>0</v>
      </c>
      <c r="AJ54" s="46"/>
      <c r="AK54" s="1" t="s">
        <v>28</v>
      </c>
      <c r="AL54" s="27"/>
      <c r="AN54" s="69"/>
      <c r="AO54" s="6"/>
      <c r="AS54" s="43"/>
      <c r="AU54" s="50"/>
    </row>
    <row r="55" customFormat="false" ht="17" hidden="false" customHeight="false" outlineLevel="0" collapsed="false">
      <c r="B55" s="49"/>
      <c r="C55" s="38"/>
      <c r="D55" s="48"/>
      <c r="E55" s="40"/>
      <c r="F55" s="41"/>
      <c r="G55" s="1" t="n">
        <v>0</v>
      </c>
      <c r="I55" s="49"/>
      <c r="J55" s="38"/>
      <c r="K55" s="48"/>
      <c r="L55" s="40"/>
      <c r="M55" s="41"/>
      <c r="N55" s="1" t="n">
        <v>0</v>
      </c>
      <c r="P55" s="49"/>
      <c r="Q55" s="38"/>
      <c r="R55" s="48"/>
      <c r="S55" s="40"/>
      <c r="T55" s="41"/>
      <c r="U55" s="1" t="n">
        <v>0</v>
      </c>
      <c r="W55" s="49"/>
      <c r="X55" s="38"/>
      <c r="Y55" s="48"/>
      <c r="Z55" s="40"/>
      <c r="AA55" s="41"/>
      <c r="AB55" s="1" t="n">
        <v>0</v>
      </c>
      <c r="AD55" s="49"/>
      <c r="AE55" s="38"/>
      <c r="AF55" s="48"/>
      <c r="AG55" s="40"/>
      <c r="AH55" s="41"/>
      <c r="AI55" s="1" t="n">
        <v>0</v>
      </c>
      <c r="AJ55" s="46"/>
      <c r="AK55" s="1" t="s">
        <v>28</v>
      </c>
      <c r="AL55" s="62"/>
      <c r="AM55" s="16"/>
      <c r="AN55" s="64"/>
      <c r="AS55" s="43"/>
      <c r="AU55" s="50"/>
    </row>
    <row r="56" customFormat="false" ht="17" hidden="false" customHeight="false" outlineLevel="0" collapsed="false">
      <c r="B56" s="37"/>
      <c r="C56" s="38"/>
      <c r="D56" s="39"/>
      <c r="E56" s="40"/>
      <c r="F56" s="41"/>
      <c r="G56" s="1" t="n">
        <v>0</v>
      </c>
      <c r="I56" s="37"/>
      <c r="J56" s="38"/>
      <c r="K56" s="39"/>
      <c r="L56" s="40"/>
      <c r="M56" s="41"/>
      <c r="N56" s="1" t="n">
        <v>0</v>
      </c>
      <c r="P56" s="37"/>
      <c r="Q56" s="38"/>
      <c r="R56" s="39"/>
      <c r="S56" s="40"/>
      <c r="T56" s="41"/>
      <c r="U56" s="1" t="n">
        <v>0</v>
      </c>
      <c r="W56" s="37"/>
      <c r="X56" s="38"/>
      <c r="Y56" s="39"/>
      <c r="Z56" s="40"/>
      <c r="AA56" s="41"/>
      <c r="AB56" s="1" t="n">
        <v>0</v>
      </c>
      <c r="AD56" s="37"/>
      <c r="AE56" s="38"/>
      <c r="AF56" s="39"/>
      <c r="AG56" s="40"/>
      <c r="AH56" s="41"/>
      <c r="AI56" s="1" t="n">
        <v>0</v>
      </c>
      <c r="AJ56" s="46"/>
      <c r="AK56" s="1" t="s">
        <v>28</v>
      </c>
      <c r="AL56" s="62"/>
      <c r="AM56" s="16"/>
      <c r="AN56" s="70"/>
      <c r="AS56" s="43"/>
    </row>
    <row r="57" customFormat="false" ht="17" hidden="false" customHeight="false" outlineLevel="0" collapsed="false">
      <c r="B57" s="49"/>
      <c r="C57" s="38"/>
      <c r="D57" s="48"/>
      <c r="E57" s="40"/>
      <c r="F57" s="41"/>
      <c r="G57" s="1" t="s">
        <v>28</v>
      </c>
      <c r="I57" s="49"/>
      <c r="J57" s="38"/>
      <c r="K57" s="48"/>
      <c r="L57" s="40"/>
      <c r="M57" s="41"/>
      <c r="N57" s="1" t="n">
        <v>0</v>
      </c>
      <c r="P57" s="49"/>
      <c r="Q57" s="38"/>
      <c r="R57" s="48"/>
      <c r="S57" s="40"/>
      <c r="T57" s="41"/>
      <c r="U57" s="1" t="n">
        <v>0</v>
      </c>
      <c r="W57" s="49"/>
      <c r="X57" s="38"/>
      <c r="Y57" s="48"/>
      <c r="Z57" s="40"/>
      <c r="AA57" s="41"/>
      <c r="AB57" s="1" t="n">
        <v>0</v>
      </c>
      <c r="AD57" s="49"/>
      <c r="AE57" s="38"/>
      <c r="AF57" s="48"/>
      <c r="AG57" s="40"/>
      <c r="AH57" s="41"/>
      <c r="AI57" s="1" t="n">
        <v>0</v>
      </c>
      <c r="AJ57" s="46"/>
      <c r="AK57" s="1" t="s">
        <v>28</v>
      </c>
      <c r="AL57" s="67" t="s">
        <v>51</v>
      </c>
      <c r="AN57" s="59" t="e">
        <f aca="false">SUM(AN50:AN56)</f>
        <v>#NAME?</v>
      </c>
      <c r="AS57" s="43"/>
    </row>
    <row r="58" customFormat="false" ht="17" hidden="false" customHeight="false" outlineLevel="0" collapsed="false">
      <c r="B58" s="49"/>
      <c r="C58" s="38"/>
      <c r="D58" s="48"/>
      <c r="E58" s="40"/>
      <c r="F58" s="41"/>
      <c r="G58" s="1" t="n">
        <v>0</v>
      </c>
      <c r="I58" s="49"/>
      <c r="J58" s="38"/>
      <c r="K58" s="48"/>
      <c r="L58" s="40"/>
      <c r="M58" s="41"/>
      <c r="N58" s="1" t="n">
        <v>0</v>
      </c>
      <c r="P58" s="49"/>
      <c r="Q58" s="38"/>
      <c r="R58" s="48"/>
      <c r="S58" s="40"/>
      <c r="T58" s="41"/>
      <c r="U58" s="1" t="n">
        <v>0</v>
      </c>
      <c r="W58" s="49"/>
      <c r="X58" s="38"/>
      <c r="Y58" s="48"/>
      <c r="Z58" s="40"/>
      <c r="AA58" s="41"/>
      <c r="AB58" s="1" t="n">
        <v>0</v>
      </c>
      <c r="AD58" s="49"/>
      <c r="AE58" s="38"/>
      <c r="AF58" s="48"/>
      <c r="AG58" s="40"/>
      <c r="AH58" s="41"/>
      <c r="AI58" s="1" t="n">
        <v>0</v>
      </c>
      <c r="AJ58" s="46"/>
      <c r="AK58" s="1" t="s">
        <v>28</v>
      </c>
      <c r="AL58" s="16"/>
      <c r="AM58" s="16"/>
      <c r="AN58" s="22"/>
      <c r="AS58" s="43"/>
    </row>
    <row r="59" customFormat="false" ht="17" hidden="false" customHeight="false" outlineLevel="0" collapsed="false">
      <c r="B59" s="49"/>
      <c r="C59" s="38"/>
      <c r="D59" s="48"/>
      <c r="E59" s="40"/>
      <c r="F59" s="41"/>
      <c r="G59" s="1" t="n">
        <v>0</v>
      </c>
      <c r="I59" s="49"/>
      <c r="J59" s="38"/>
      <c r="K59" s="48"/>
      <c r="L59" s="40"/>
      <c r="M59" s="41"/>
      <c r="N59" s="1" t="n">
        <v>0</v>
      </c>
      <c r="P59" s="49"/>
      <c r="Q59" s="38"/>
      <c r="R59" s="48"/>
      <c r="S59" s="40"/>
      <c r="T59" s="41"/>
      <c r="U59" s="1" t="n">
        <v>0</v>
      </c>
      <c r="W59" s="49"/>
      <c r="X59" s="38"/>
      <c r="Y59" s="48"/>
      <c r="Z59" s="40"/>
      <c r="AA59" s="41"/>
      <c r="AB59" s="1" t="n">
        <v>0</v>
      </c>
      <c r="AD59" s="49"/>
      <c r="AE59" s="38"/>
      <c r="AF59" s="48"/>
      <c r="AG59" s="40"/>
      <c r="AH59" s="41"/>
      <c r="AI59" s="1" t="n">
        <v>0</v>
      </c>
      <c r="AJ59" s="46"/>
      <c r="AK59" s="1" t="s">
        <v>28</v>
      </c>
      <c r="AL59" s="16"/>
      <c r="AM59" s="16"/>
      <c r="AN59" s="16"/>
      <c r="AS59" s="43"/>
    </row>
    <row r="60" customFormat="false" ht="17" hidden="false" customHeight="false" outlineLevel="0" collapsed="false">
      <c r="B60" s="49"/>
      <c r="C60" s="38"/>
      <c r="D60" s="48"/>
      <c r="E60" s="40"/>
      <c r="F60" s="41"/>
      <c r="G60" s="1" t="n">
        <v>0</v>
      </c>
      <c r="I60" s="49"/>
      <c r="J60" s="38"/>
      <c r="K60" s="48"/>
      <c r="L60" s="40"/>
      <c r="M60" s="41"/>
      <c r="N60" s="1" t="n">
        <v>0</v>
      </c>
      <c r="P60" s="49"/>
      <c r="Q60" s="38"/>
      <c r="R60" s="48"/>
      <c r="S60" s="40"/>
      <c r="T60" s="41"/>
      <c r="U60" s="1" t="n">
        <v>0</v>
      </c>
      <c r="W60" s="49"/>
      <c r="X60" s="38"/>
      <c r="Y60" s="48"/>
      <c r="Z60" s="40"/>
      <c r="AA60" s="41"/>
      <c r="AB60" s="1" t="n">
        <v>0</v>
      </c>
      <c r="AD60" s="49"/>
      <c r="AE60" s="38"/>
      <c r="AF60" s="48"/>
      <c r="AG60" s="40"/>
      <c r="AH60" s="41"/>
      <c r="AI60" s="1" t="n">
        <v>0</v>
      </c>
      <c r="AJ60" s="46"/>
      <c r="AK60" s="1" t="s">
        <v>28</v>
      </c>
      <c r="AL60" s="16"/>
      <c r="AM60" s="16"/>
      <c r="AN60" s="16"/>
      <c r="AS60" s="43"/>
    </row>
    <row r="61" customFormat="false" ht="17" hidden="false" customHeight="false" outlineLevel="0" collapsed="false">
      <c r="B61" s="49"/>
      <c r="C61" s="38"/>
      <c r="D61" s="48"/>
      <c r="E61" s="40"/>
      <c r="F61" s="41"/>
      <c r="G61" s="1" t="n">
        <v>0</v>
      </c>
      <c r="I61" s="49"/>
      <c r="J61" s="38"/>
      <c r="K61" s="48"/>
      <c r="L61" s="40"/>
      <c r="M61" s="41"/>
      <c r="P61" s="49"/>
      <c r="Q61" s="38"/>
      <c r="R61" s="48"/>
      <c r="S61" s="40"/>
      <c r="T61" s="41"/>
      <c r="W61" s="49"/>
      <c r="X61" s="38"/>
      <c r="Y61" s="48"/>
      <c r="Z61" s="40"/>
      <c r="AA61" s="41"/>
      <c r="AD61" s="49"/>
      <c r="AE61" s="38"/>
      <c r="AF61" s="48"/>
      <c r="AG61" s="40"/>
      <c r="AH61" s="41"/>
      <c r="AI61" s="1" t="s">
        <v>28</v>
      </c>
      <c r="AL61" s="16"/>
      <c r="AM61" s="16"/>
      <c r="AN61" s="16"/>
      <c r="AS61" s="43"/>
    </row>
    <row r="62" customFormat="false" ht="17" hidden="false" customHeight="false" outlineLevel="0" collapsed="false">
      <c r="B62" s="49"/>
      <c r="C62" s="38"/>
      <c r="D62" s="48"/>
      <c r="E62" s="40"/>
      <c r="F62" s="41"/>
      <c r="G62" s="1" t="n">
        <v>0</v>
      </c>
      <c r="I62" s="49"/>
      <c r="J62" s="38"/>
      <c r="K62" s="48"/>
      <c r="L62" s="40"/>
      <c r="M62" s="41"/>
      <c r="P62" s="49"/>
      <c r="Q62" s="38"/>
      <c r="R62" s="48"/>
      <c r="S62" s="40"/>
      <c r="T62" s="41"/>
      <c r="W62" s="49"/>
      <c r="X62" s="38"/>
      <c r="Y62" s="48"/>
      <c r="Z62" s="40"/>
      <c r="AA62" s="41"/>
      <c r="AD62" s="49"/>
      <c r="AE62" s="38"/>
      <c r="AF62" s="48"/>
      <c r="AG62" s="40"/>
      <c r="AH62" s="41"/>
      <c r="AS62" s="43"/>
    </row>
    <row r="63" customFormat="false" ht="17" hidden="false" customHeight="false" outlineLevel="0" collapsed="false">
      <c r="B63" s="49"/>
      <c r="C63" s="38"/>
      <c r="D63" s="48"/>
      <c r="E63" s="40"/>
      <c r="F63" s="41"/>
      <c r="G63" s="1" t="n">
        <v>0</v>
      </c>
      <c r="I63" s="49"/>
      <c r="J63" s="38"/>
      <c r="K63" s="48"/>
      <c r="L63" s="40"/>
      <c r="M63" s="41"/>
      <c r="P63" s="49"/>
      <c r="Q63" s="38"/>
      <c r="R63" s="48"/>
      <c r="S63" s="40"/>
      <c r="T63" s="41"/>
      <c r="W63" s="49"/>
      <c r="X63" s="38"/>
      <c r="Y63" s="48"/>
      <c r="Z63" s="40"/>
      <c r="AA63" s="41"/>
      <c r="AD63" s="49"/>
      <c r="AE63" s="38"/>
      <c r="AF63" s="48"/>
      <c r="AG63" s="40"/>
      <c r="AH63" s="41"/>
      <c r="AS63" s="43"/>
    </row>
    <row r="64" customFormat="false" ht="17" hidden="false" customHeight="false" outlineLevel="0" collapsed="false">
      <c r="B64" s="49"/>
      <c r="C64" s="38"/>
      <c r="D64" s="48"/>
      <c r="E64" s="40"/>
      <c r="F64" s="41"/>
      <c r="G64" s="1" t="n">
        <v>0</v>
      </c>
      <c r="I64" s="49"/>
      <c r="J64" s="38"/>
      <c r="K64" s="48"/>
      <c r="L64" s="40"/>
      <c r="M64" s="41"/>
      <c r="P64" s="49"/>
      <c r="Q64" s="38"/>
      <c r="R64" s="48"/>
      <c r="S64" s="40"/>
      <c r="T64" s="41"/>
      <c r="W64" s="49"/>
      <c r="X64" s="38"/>
      <c r="Y64" s="48"/>
      <c r="Z64" s="40"/>
      <c r="AA64" s="41"/>
      <c r="AD64" s="49"/>
      <c r="AE64" s="38"/>
      <c r="AF64" s="48"/>
      <c r="AG64" s="40"/>
      <c r="AH64" s="41"/>
      <c r="AI64" s="1" t="s">
        <v>28</v>
      </c>
      <c r="AS64" s="43"/>
    </row>
    <row r="65" customFormat="false" ht="17" hidden="false" customHeight="false" outlineLevel="0" collapsed="false">
      <c r="B65" s="37"/>
      <c r="C65" s="38"/>
      <c r="D65" s="39"/>
      <c r="E65" s="40"/>
      <c r="F65" s="41"/>
      <c r="G65" s="1" t="n">
        <v>0</v>
      </c>
      <c r="I65" s="37"/>
      <c r="J65" s="38"/>
      <c r="K65" s="39"/>
      <c r="L65" s="40"/>
      <c r="M65" s="41"/>
      <c r="P65" s="37"/>
      <c r="Q65" s="38"/>
      <c r="R65" s="39"/>
      <c r="S65" s="40"/>
      <c r="T65" s="41"/>
      <c r="W65" s="37"/>
      <c r="X65" s="38"/>
      <c r="Y65" s="39"/>
      <c r="Z65" s="40"/>
      <c r="AA65" s="41"/>
      <c r="AD65" s="37"/>
      <c r="AE65" s="38"/>
      <c r="AF65" s="39"/>
      <c r="AG65" s="40"/>
      <c r="AH65" s="41"/>
      <c r="AS65" s="43"/>
    </row>
    <row r="66" customFormat="false" ht="17" hidden="false" customHeight="false" outlineLevel="0" collapsed="false">
      <c r="B66" s="37"/>
      <c r="C66" s="38"/>
      <c r="D66" s="39"/>
      <c r="E66" s="40"/>
      <c r="F66" s="41"/>
      <c r="G66" s="1" t="n">
        <v>0</v>
      </c>
      <c r="I66" s="37"/>
      <c r="J66" s="38"/>
      <c r="K66" s="39"/>
      <c r="L66" s="40"/>
      <c r="M66" s="41"/>
      <c r="P66" s="37"/>
      <c r="Q66" s="38"/>
      <c r="R66" s="39"/>
      <c r="S66" s="40"/>
      <c r="T66" s="41"/>
      <c r="W66" s="37"/>
      <c r="X66" s="38"/>
      <c r="Y66" s="39"/>
      <c r="Z66" s="40"/>
      <c r="AA66" s="41"/>
      <c r="AD66" s="37"/>
      <c r="AE66" s="38"/>
      <c r="AF66" s="39"/>
      <c r="AG66" s="40"/>
      <c r="AH66" s="41"/>
      <c r="AS66" s="43"/>
    </row>
    <row r="67" customFormat="false" ht="17" hidden="false" customHeight="false" outlineLevel="0" collapsed="false">
      <c r="B67" s="49"/>
      <c r="C67" s="38"/>
      <c r="D67" s="48"/>
      <c r="E67" s="40"/>
      <c r="F67" s="41"/>
      <c r="G67" s="1" t="n">
        <v>0</v>
      </c>
      <c r="I67" s="49"/>
      <c r="J67" s="38"/>
      <c r="K67" s="48"/>
      <c r="L67" s="40"/>
      <c r="M67" s="41"/>
      <c r="P67" s="49"/>
      <c r="Q67" s="38"/>
      <c r="R67" s="48"/>
      <c r="S67" s="40"/>
      <c r="T67" s="41"/>
      <c r="W67" s="49"/>
      <c r="X67" s="38"/>
      <c r="Y67" s="48"/>
      <c r="Z67" s="40"/>
      <c r="AA67" s="41"/>
      <c r="AD67" s="49"/>
      <c r="AE67" s="38"/>
      <c r="AF67" s="48"/>
      <c r="AG67" s="40"/>
      <c r="AH67" s="41"/>
      <c r="AL67" s="71" t="s">
        <v>52</v>
      </c>
      <c r="AS67" s="43"/>
    </row>
    <row r="68" customFormat="false" ht="17" hidden="false" customHeight="false" outlineLevel="0" collapsed="false">
      <c r="B68" s="49"/>
      <c r="C68" s="38"/>
      <c r="D68" s="48"/>
      <c r="E68" s="40"/>
      <c r="F68" s="41"/>
      <c r="G68" s="1" t="n">
        <v>0</v>
      </c>
      <c r="I68" s="49"/>
      <c r="J68" s="38"/>
      <c r="K68" s="48"/>
      <c r="L68" s="40"/>
      <c r="M68" s="41"/>
      <c r="P68" s="49"/>
      <c r="Q68" s="38"/>
      <c r="R68" s="48"/>
      <c r="S68" s="40"/>
      <c r="T68" s="41"/>
      <c r="W68" s="49"/>
      <c r="X68" s="38"/>
      <c r="Y68" s="48"/>
      <c r="Z68" s="40"/>
      <c r="AA68" s="41"/>
      <c r="AD68" s="49"/>
      <c r="AE68" s="38"/>
      <c r="AF68" s="48"/>
      <c r="AG68" s="40"/>
      <c r="AH68" s="41"/>
      <c r="AS68" s="43"/>
    </row>
    <row r="69" customFormat="false" ht="17" hidden="false" customHeight="false" outlineLevel="0" collapsed="false">
      <c r="B69" s="49"/>
      <c r="C69" s="38"/>
      <c r="D69" s="48"/>
      <c r="E69" s="40"/>
      <c r="F69" s="41"/>
      <c r="G69" s="1" t="n">
        <v>0</v>
      </c>
      <c r="I69" s="49"/>
      <c r="J69" s="38"/>
      <c r="K69" s="48"/>
      <c r="L69" s="40"/>
      <c r="M69" s="41"/>
      <c r="P69" s="49"/>
      <c r="Q69" s="38"/>
      <c r="R69" s="48"/>
      <c r="S69" s="40"/>
      <c r="T69" s="41"/>
      <c r="W69" s="49"/>
      <c r="X69" s="38"/>
      <c r="Y69" s="48"/>
      <c r="Z69" s="40"/>
      <c r="AA69" s="41"/>
      <c r="AD69" s="49"/>
      <c r="AE69" s="38"/>
      <c r="AF69" s="48"/>
      <c r="AG69" s="40"/>
      <c r="AH69" s="41"/>
      <c r="AS69" s="43"/>
    </row>
    <row r="70" customFormat="false" ht="17" hidden="false" customHeight="false" outlineLevel="0" collapsed="false">
      <c r="B70" s="49"/>
      <c r="C70" s="38"/>
      <c r="D70" s="48"/>
      <c r="E70" s="40"/>
      <c r="F70" s="41"/>
      <c r="G70" s="1" t="n">
        <v>0</v>
      </c>
      <c r="I70" s="49"/>
      <c r="J70" s="38"/>
      <c r="K70" s="48"/>
      <c r="L70" s="40"/>
      <c r="M70" s="41"/>
      <c r="P70" s="49"/>
      <c r="Q70" s="38"/>
      <c r="R70" s="48"/>
      <c r="S70" s="40"/>
      <c r="T70" s="41"/>
      <c r="W70" s="49"/>
      <c r="X70" s="38"/>
      <c r="Y70" s="48"/>
      <c r="Z70" s="40"/>
      <c r="AA70" s="41"/>
      <c r="AD70" s="49"/>
      <c r="AE70" s="38"/>
      <c r="AF70" s="48"/>
      <c r="AG70" s="40"/>
      <c r="AH70" s="41"/>
      <c r="AL70" s="72" t="s">
        <v>53</v>
      </c>
      <c r="AS70" s="43"/>
    </row>
    <row r="71" customFormat="false" ht="17" hidden="false" customHeight="false" outlineLevel="0" collapsed="false">
      <c r="B71" s="49"/>
      <c r="C71" s="38"/>
      <c r="D71" s="48"/>
      <c r="E71" s="40"/>
      <c r="F71" s="41"/>
      <c r="G71" s="1" t="n">
        <v>0</v>
      </c>
      <c r="I71" s="49"/>
      <c r="J71" s="38"/>
      <c r="K71" s="48"/>
      <c r="L71" s="40"/>
      <c r="M71" s="41"/>
      <c r="P71" s="49"/>
      <c r="Q71" s="38"/>
      <c r="R71" s="48"/>
      <c r="S71" s="40"/>
      <c r="T71" s="41"/>
      <c r="W71" s="49"/>
      <c r="X71" s="38"/>
      <c r="Y71" s="48"/>
      <c r="Z71" s="40"/>
      <c r="AA71" s="41"/>
      <c r="AD71" s="49"/>
      <c r="AE71" s="38"/>
      <c r="AF71" s="48"/>
      <c r="AG71" s="40"/>
      <c r="AH71" s="41"/>
      <c r="AL71" s="27"/>
      <c r="AN71" s="73"/>
      <c r="AS71" s="43"/>
    </row>
    <row r="72" customFormat="false" ht="17" hidden="false" customHeight="false" outlineLevel="0" collapsed="false">
      <c r="B72" s="37"/>
      <c r="C72" s="44"/>
      <c r="D72" s="39"/>
      <c r="E72" s="45"/>
      <c r="F72" s="41"/>
      <c r="G72" s="1" t="n">
        <v>0</v>
      </c>
      <c r="I72" s="37"/>
      <c r="J72" s="44"/>
      <c r="K72" s="39"/>
      <c r="L72" s="45"/>
      <c r="M72" s="41"/>
      <c r="P72" s="37"/>
      <c r="Q72" s="44"/>
      <c r="R72" s="39"/>
      <c r="S72" s="45"/>
      <c r="T72" s="41"/>
      <c r="W72" s="37"/>
      <c r="X72" s="44"/>
      <c r="Y72" s="39"/>
      <c r="Z72" s="45"/>
      <c r="AA72" s="41"/>
      <c r="AD72" s="37"/>
      <c r="AE72" s="44"/>
      <c r="AF72" s="39"/>
      <c r="AG72" s="45"/>
      <c r="AH72" s="41"/>
      <c r="AL72" s="27" t="s">
        <v>54</v>
      </c>
      <c r="AN72" s="74" t="n">
        <v>0.04</v>
      </c>
      <c r="AS72" s="43"/>
    </row>
    <row r="73" customFormat="false" ht="17" hidden="false" customHeight="false" outlineLevel="0" collapsed="false">
      <c r="B73" s="37"/>
      <c r="C73" s="44"/>
      <c r="D73" s="39"/>
      <c r="E73" s="45"/>
      <c r="F73" s="41"/>
      <c r="G73" s="1" t="n">
        <v>0</v>
      </c>
      <c r="I73" s="37"/>
      <c r="J73" s="44"/>
      <c r="K73" s="39"/>
      <c r="L73" s="45"/>
      <c r="M73" s="41"/>
      <c r="P73" s="37"/>
      <c r="Q73" s="44"/>
      <c r="R73" s="39"/>
      <c r="S73" s="45"/>
      <c r="T73" s="41"/>
      <c r="W73" s="37"/>
      <c r="X73" s="44"/>
      <c r="Y73" s="39"/>
      <c r="Z73" s="45"/>
      <c r="AA73" s="41"/>
      <c r="AD73" s="37"/>
      <c r="AE73" s="44"/>
      <c r="AF73" s="39"/>
      <c r="AG73" s="45"/>
      <c r="AH73" s="41"/>
      <c r="AL73" s="27" t="s">
        <v>55</v>
      </c>
      <c r="AN73" s="74"/>
      <c r="AS73" s="43"/>
    </row>
    <row r="74" customFormat="false" ht="17" hidden="false" customHeight="false" outlineLevel="0" collapsed="false">
      <c r="B74" s="37"/>
      <c r="C74" s="44"/>
      <c r="D74" s="39"/>
      <c r="E74" s="45"/>
      <c r="F74" s="41"/>
      <c r="G74" s="1" t="n">
        <v>0</v>
      </c>
      <c r="I74" s="37"/>
      <c r="J74" s="44"/>
      <c r="K74" s="39"/>
      <c r="L74" s="45"/>
      <c r="M74" s="41"/>
      <c r="P74" s="37"/>
      <c r="Q74" s="44"/>
      <c r="R74" s="39"/>
      <c r="S74" s="45"/>
      <c r="T74" s="41"/>
      <c r="W74" s="37"/>
      <c r="X74" s="44"/>
      <c r="Y74" s="39"/>
      <c r="Z74" s="45"/>
      <c r="AA74" s="41"/>
      <c r="AD74" s="37"/>
      <c r="AE74" s="44"/>
      <c r="AF74" s="39"/>
      <c r="AG74" s="45"/>
      <c r="AH74" s="41"/>
      <c r="AL74" s="27" t="s">
        <v>56</v>
      </c>
      <c r="AM74" s="16"/>
      <c r="AN74" s="75" t="n">
        <v>0.075</v>
      </c>
      <c r="AS74" s="43"/>
    </row>
    <row r="75" customFormat="false" ht="17" hidden="false" customHeight="false" outlineLevel="0" collapsed="false">
      <c r="B75" s="37"/>
      <c r="C75" s="44"/>
      <c r="D75" s="39"/>
      <c r="E75" s="45"/>
      <c r="F75" s="41"/>
      <c r="G75" s="1" t="n">
        <v>0</v>
      </c>
      <c r="I75" s="37"/>
      <c r="J75" s="44"/>
      <c r="K75" s="39"/>
      <c r="L75" s="45"/>
      <c r="M75" s="41"/>
      <c r="P75" s="37"/>
      <c r="Q75" s="44"/>
      <c r="R75" s="39"/>
      <c r="S75" s="45"/>
      <c r="T75" s="41"/>
      <c r="W75" s="37"/>
      <c r="X75" s="44"/>
      <c r="Y75" s="39"/>
      <c r="Z75" s="45"/>
      <c r="AA75" s="41"/>
      <c r="AD75" s="37"/>
      <c r="AE75" s="44"/>
      <c r="AF75" s="39"/>
      <c r="AG75" s="45"/>
      <c r="AH75" s="41"/>
      <c r="AL75" s="27" t="s">
        <v>57</v>
      </c>
      <c r="AN75" s="76" t="n">
        <v>0.31</v>
      </c>
      <c r="AS75" s="43"/>
    </row>
    <row r="76" customFormat="false" ht="17" hidden="false" customHeight="false" outlineLevel="0" collapsed="false">
      <c r="B76" s="37"/>
      <c r="C76" s="44"/>
      <c r="D76" s="39"/>
      <c r="E76" s="45"/>
      <c r="F76" s="41"/>
      <c r="G76" s="1" t="n">
        <v>0</v>
      </c>
      <c r="I76" s="37"/>
      <c r="J76" s="44"/>
      <c r="K76" s="39"/>
      <c r="L76" s="45"/>
      <c r="M76" s="41"/>
      <c r="P76" s="37"/>
      <c r="Q76" s="44"/>
      <c r="R76" s="39"/>
      <c r="S76" s="45"/>
      <c r="T76" s="41"/>
      <c r="W76" s="37"/>
      <c r="X76" s="44"/>
      <c r="Y76" s="39"/>
      <c r="Z76" s="45"/>
      <c r="AA76" s="41"/>
      <c r="AD76" s="37"/>
      <c r="AE76" s="44"/>
      <c r="AF76" s="39"/>
      <c r="AG76" s="45"/>
      <c r="AH76" s="41"/>
      <c r="AL76" s="27"/>
      <c r="AN76" s="6"/>
      <c r="AS76" s="43"/>
    </row>
    <row r="77" customFormat="false" ht="17" hidden="false" customHeight="false" outlineLevel="0" collapsed="false">
      <c r="B77" s="37"/>
      <c r="C77" s="44"/>
      <c r="D77" s="39"/>
      <c r="E77" s="45"/>
      <c r="F77" s="41"/>
      <c r="G77" s="1" t="n">
        <v>0</v>
      </c>
      <c r="I77" s="37"/>
      <c r="J77" s="44"/>
      <c r="K77" s="39"/>
      <c r="L77" s="45"/>
      <c r="M77" s="41"/>
      <c r="P77" s="37"/>
      <c r="Q77" s="44"/>
      <c r="R77" s="39"/>
      <c r="S77" s="45"/>
      <c r="T77" s="41"/>
      <c r="W77" s="37"/>
      <c r="X77" s="44"/>
      <c r="Y77" s="39"/>
      <c r="Z77" s="45"/>
      <c r="AA77" s="41"/>
      <c r="AD77" s="37"/>
      <c r="AE77" s="44"/>
      <c r="AF77" s="39"/>
      <c r="AG77" s="45"/>
      <c r="AH77" s="41"/>
      <c r="AL77" s="27"/>
      <c r="AN77" s="6"/>
      <c r="AS77" s="43"/>
    </row>
    <row r="78" customFormat="false" ht="17" hidden="false" customHeight="false" outlineLevel="0" collapsed="false">
      <c r="B78" s="37"/>
      <c r="C78" s="44"/>
      <c r="D78" s="39"/>
      <c r="E78" s="45"/>
      <c r="F78" s="41"/>
      <c r="G78" s="1" t="n">
        <v>0</v>
      </c>
      <c r="I78" s="37"/>
      <c r="J78" s="44"/>
      <c r="K78" s="39"/>
      <c r="L78" s="45"/>
      <c r="M78" s="41"/>
      <c r="P78" s="37"/>
      <c r="Q78" s="44"/>
      <c r="R78" s="39"/>
      <c r="S78" s="45"/>
      <c r="T78" s="41"/>
      <c r="W78" s="37"/>
      <c r="X78" s="44"/>
      <c r="Y78" s="39"/>
      <c r="Z78" s="45"/>
      <c r="AA78" s="41"/>
      <c r="AD78" s="37"/>
      <c r="AE78" s="44"/>
      <c r="AF78" s="39"/>
      <c r="AG78" s="45"/>
      <c r="AH78" s="41"/>
      <c r="AL78" s="27"/>
      <c r="AN78" s="6"/>
      <c r="AS78" s="43"/>
    </row>
    <row r="79" customFormat="false" ht="17" hidden="false" customHeight="false" outlineLevel="0" collapsed="false">
      <c r="B79" s="37"/>
      <c r="C79" s="44"/>
      <c r="D79" s="39"/>
      <c r="E79" s="45"/>
      <c r="F79" s="41"/>
      <c r="G79" s="1" t="n">
        <v>0</v>
      </c>
      <c r="I79" s="37"/>
      <c r="J79" s="44"/>
      <c r="K79" s="39"/>
      <c r="L79" s="45"/>
      <c r="M79" s="41"/>
      <c r="P79" s="37"/>
      <c r="Q79" s="44"/>
      <c r="R79" s="39"/>
      <c r="S79" s="45"/>
      <c r="T79" s="41"/>
      <c r="W79" s="37"/>
      <c r="X79" s="44"/>
      <c r="Y79" s="39"/>
      <c r="Z79" s="45"/>
      <c r="AA79" s="41"/>
      <c r="AD79" s="37"/>
      <c r="AE79" s="44"/>
      <c r="AF79" s="39"/>
      <c r="AG79" s="45"/>
      <c r="AH79" s="41"/>
      <c r="AL79" s="72" t="s">
        <v>58</v>
      </c>
      <c r="AN79" s="6"/>
      <c r="AS79" s="43"/>
    </row>
    <row r="80" customFormat="false" ht="17" hidden="false" customHeight="false" outlineLevel="0" collapsed="false">
      <c r="B80" s="37"/>
      <c r="C80" s="44"/>
      <c r="D80" s="39"/>
      <c r="E80" s="45"/>
      <c r="F80" s="41"/>
      <c r="G80" s="1" t="n">
        <v>0</v>
      </c>
      <c r="I80" s="37"/>
      <c r="J80" s="44"/>
      <c r="K80" s="39"/>
      <c r="L80" s="45"/>
      <c r="M80" s="41"/>
      <c r="P80" s="37"/>
      <c r="Q80" s="44"/>
      <c r="R80" s="39"/>
      <c r="S80" s="45"/>
      <c r="T80" s="41"/>
      <c r="W80" s="37"/>
      <c r="X80" s="44"/>
      <c r="Y80" s="39"/>
      <c r="Z80" s="45"/>
      <c r="AA80" s="41"/>
      <c r="AD80" s="37"/>
      <c r="AE80" s="44"/>
      <c r="AF80" s="39"/>
      <c r="AG80" s="45"/>
      <c r="AH80" s="41"/>
      <c r="AL80" s="27"/>
      <c r="AN80" s="6"/>
      <c r="AS80" s="43"/>
    </row>
    <row r="81" customFormat="false" ht="17" hidden="false" customHeight="false" outlineLevel="0" collapsed="false">
      <c r="B81" s="37"/>
      <c r="C81" s="44"/>
      <c r="D81" s="39"/>
      <c r="E81" s="45"/>
      <c r="F81" s="41"/>
      <c r="G81" s="1" t="n">
        <v>0</v>
      </c>
      <c r="I81" s="37"/>
      <c r="J81" s="44"/>
      <c r="K81" s="39"/>
      <c r="L81" s="45"/>
      <c r="M81" s="41"/>
      <c r="P81" s="37"/>
      <c r="Q81" s="44"/>
      <c r="R81" s="39"/>
      <c r="S81" s="45"/>
      <c r="T81" s="41"/>
      <c r="W81" s="37"/>
      <c r="X81" s="44"/>
      <c r="Y81" s="39"/>
      <c r="Z81" s="45"/>
      <c r="AA81" s="41"/>
      <c r="AD81" s="37"/>
      <c r="AE81" s="44"/>
      <c r="AF81" s="39"/>
      <c r="AG81" s="45"/>
      <c r="AH81" s="41"/>
      <c r="AL81" s="27" t="s">
        <v>39</v>
      </c>
      <c r="AN81" s="61" t="e">
        <f aca="false">Total_Projection</f>
        <v>#NAME?</v>
      </c>
      <c r="AS81" s="43"/>
    </row>
    <row r="82" customFormat="false" ht="17" hidden="false" customHeight="false" outlineLevel="0" collapsed="false">
      <c r="B82" s="37"/>
      <c r="C82" s="44"/>
      <c r="D82" s="39"/>
      <c r="E82" s="45"/>
      <c r="F82" s="41"/>
      <c r="G82" s="1" t="n">
        <v>0</v>
      </c>
      <c r="I82" s="37"/>
      <c r="J82" s="44"/>
      <c r="K82" s="39"/>
      <c r="L82" s="45"/>
      <c r="M82" s="41"/>
      <c r="P82" s="37"/>
      <c r="Q82" s="44"/>
      <c r="R82" s="39"/>
      <c r="S82" s="45"/>
      <c r="T82" s="41"/>
      <c r="W82" s="37"/>
      <c r="X82" s="44"/>
      <c r="Y82" s="39"/>
      <c r="Z82" s="45"/>
      <c r="AA82" s="41"/>
      <c r="AD82" s="37"/>
      <c r="AE82" s="44"/>
      <c r="AF82" s="39"/>
      <c r="AG82" s="45"/>
      <c r="AH82" s="41"/>
      <c r="AL82" s="27"/>
      <c r="AN82" s="69"/>
      <c r="AS82" s="43"/>
    </row>
    <row r="83" customFormat="false" ht="17" hidden="false" customHeight="false" outlineLevel="0" collapsed="false">
      <c r="B83" s="37"/>
      <c r="C83" s="44"/>
      <c r="D83" s="39"/>
      <c r="E83" s="45"/>
      <c r="F83" s="41"/>
      <c r="G83" s="1" t="n">
        <v>0</v>
      </c>
      <c r="I83" s="37"/>
      <c r="J83" s="44"/>
      <c r="K83" s="39"/>
      <c r="L83" s="45"/>
      <c r="M83" s="41"/>
      <c r="P83" s="37"/>
      <c r="Q83" s="44"/>
      <c r="R83" s="39"/>
      <c r="S83" s="45"/>
      <c r="T83" s="41"/>
      <c r="W83" s="37"/>
      <c r="X83" s="44"/>
      <c r="Y83" s="39"/>
      <c r="Z83" s="45"/>
      <c r="AA83" s="41"/>
      <c r="AD83" s="37"/>
      <c r="AE83" s="44"/>
      <c r="AF83" s="39"/>
      <c r="AG83" s="45"/>
      <c r="AH83" s="41"/>
      <c r="AL83" s="27" t="s">
        <v>59</v>
      </c>
      <c r="AN83" s="69" t="e">
        <f aca="false">AW21</f>
        <v>#NAME?</v>
      </c>
      <c r="AS83" s="43"/>
    </row>
    <row r="84" customFormat="false" ht="17" hidden="false" customHeight="false" outlineLevel="0" collapsed="false">
      <c r="B84" s="37"/>
      <c r="C84" s="44"/>
      <c r="D84" s="39"/>
      <c r="E84" s="45"/>
      <c r="F84" s="41"/>
      <c r="G84" s="1" t="n">
        <v>0</v>
      </c>
      <c r="I84" s="37"/>
      <c r="J84" s="44"/>
      <c r="K84" s="39"/>
      <c r="L84" s="45"/>
      <c r="M84" s="41"/>
      <c r="P84" s="37"/>
      <c r="Q84" s="44"/>
      <c r="R84" s="39"/>
      <c r="S84" s="45"/>
      <c r="T84" s="41"/>
      <c r="W84" s="37"/>
      <c r="X84" s="44"/>
      <c r="Y84" s="39"/>
      <c r="Z84" s="45"/>
      <c r="AA84" s="41"/>
      <c r="AD84" s="37"/>
      <c r="AE84" s="44"/>
      <c r="AF84" s="39"/>
      <c r="AG84" s="45"/>
      <c r="AH84" s="41"/>
      <c r="AL84" s="27"/>
      <c r="AN84" s="69"/>
      <c r="AS84" s="43"/>
    </row>
    <row r="85" customFormat="false" ht="17" hidden="false" customHeight="false" outlineLevel="0" collapsed="false">
      <c r="B85" s="37"/>
      <c r="C85" s="44"/>
      <c r="D85" s="39"/>
      <c r="E85" s="45"/>
      <c r="F85" s="41"/>
      <c r="G85" s="1" t="n">
        <v>0</v>
      </c>
      <c r="I85" s="37"/>
      <c r="J85" s="44"/>
      <c r="K85" s="39"/>
      <c r="L85" s="45"/>
      <c r="M85" s="41"/>
      <c r="P85" s="37"/>
      <c r="Q85" s="44"/>
      <c r="R85" s="39"/>
      <c r="S85" s="45"/>
      <c r="T85" s="41"/>
      <c r="W85" s="37"/>
      <c r="X85" s="44"/>
      <c r="Y85" s="39"/>
      <c r="Z85" s="45"/>
      <c r="AA85" s="41"/>
      <c r="AD85" s="37"/>
      <c r="AE85" s="44"/>
      <c r="AF85" s="39"/>
      <c r="AG85" s="45"/>
      <c r="AH85" s="41"/>
      <c r="AL85" s="27" t="s">
        <v>60</v>
      </c>
      <c r="AN85" s="69" t="e">
        <f aca="false">AX21</f>
        <v>#NAME?</v>
      </c>
      <c r="AS85" s="43"/>
    </row>
    <row r="86" customFormat="false" ht="17" hidden="false" customHeight="false" outlineLevel="0" collapsed="false">
      <c r="B86" s="37"/>
      <c r="C86" s="44"/>
      <c r="D86" s="39"/>
      <c r="E86" s="45"/>
      <c r="F86" s="41"/>
      <c r="G86" s="1" t="n">
        <v>0</v>
      </c>
      <c r="I86" s="37"/>
      <c r="J86" s="44"/>
      <c r="K86" s="39"/>
      <c r="L86" s="45"/>
      <c r="M86" s="41"/>
      <c r="P86" s="37"/>
      <c r="Q86" s="44"/>
      <c r="R86" s="39"/>
      <c r="S86" s="45"/>
      <c r="T86" s="41"/>
      <c r="W86" s="37"/>
      <c r="X86" s="44"/>
      <c r="Y86" s="39"/>
      <c r="Z86" s="45"/>
      <c r="AA86" s="41"/>
      <c r="AD86" s="37"/>
      <c r="AE86" s="44"/>
      <c r="AF86" s="39"/>
      <c r="AG86" s="45"/>
      <c r="AH86" s="41"/>
      <c r="AL86" s="27"/>
      <c r="AN86" s="69"/>
      <c r="AS86" s="43"/>
    </row>
    <row r="87" customFormat="false" ht="17" hidden="false" customHeight="false" outlineLevel="0" collapsed="false">
      <c r="B87" s="37"/>
      <c r="C87" s="44"/>
      <c r="D87" s="39"/>
      <c r="E87" s="45"/>
      <c r="F87" s="41"/>
      <c r="G87" s="1" t="n">
        <v>0</v>
      </c>
      <c r="I87" s="37"/>
      <c r="J87" s="44"/>
      <c r="K87" s="39"/>
      <c r="L87" s="45"/>
      <c r="M87" s="41"/>
      <c r="P87" s="37"/>
      <c r="Q87" s="44"/>
      <c r="R87" s="39"/>
      <c r="S87" s="45"/>
      <c r="T87" s="41"/>
      <c r="W87" s="37"/>
      <c r="X87" s="44"/>
      <c r="Y87" s="39"/>
      <c r="Z87" s="45"/>
      <c r="AA87" s="41"/>
      <c r="AD87" s="37"/>
      <c r="AE87" s="44"/>
      <c r="AF87" s="39"/>
      <c r="AG87" s="45"/>
      <c r="AH87" s="41"/>
      <c r="AL87" s="27" t="s">
        <v>61</v>
      </c>
      <c r="AN87" s="69" t="e">
        <f aca="false">AY21</f>
        <v>#NAME?</v>
      </c>
      <c r="AS87" s="43"/>
    </row>
    <row r="88" customFormat="false" ht="17" hidden="false" customHeight="false" outlineLevel="0" collapsed="false">
      <c r="B88" s="37"/>
      <c r="C88" s="44"/>
      <c r="D88" s="39"/>
      <c r="E88" s="45"/>
      <c r="F88" s="41"/>
      <c r="G88" s="1" t="n">
        <v>0</v>
      </c>
      <c r="I88" s="37"/>
      <c r="J88" s="44"/>
      <c r="K88" s="39"/>
      <c r="L88" s="45"/>
      <c r="M88" s="41"/>
      <c r="P88" s="37"/>
      <c r="Q88" s="44"/>
      <c r="R88" s="39"/>
      <c r="S88" s="45"/>
      <c r="T88" s="41"/>
      <c r="W88" s="37"/>
      <c r="X88" s="44"/>
      <c r="Y88" s="39"/>
      <c r="Z88" s="45"/>
      <c r="AA88" s="41"/>
      <c r="AD88" s="37"/>
      <c r="AE88" s="44"/>
      <c r="AF88" s="39"/>
      <c r="AG88" s="45"/>
      <c r="AH88" s="41"/>
      <c r="AL88" s="27"/>
      <c r="AN88" s="39"/>
      <c r="AS88" s="43"/>
    </row>
    <row r="89" customFormat="false" ht="17" hidden="false" customHeight="false" outlineLevel="0" collapsed="false">
      <c r="B89" s="37"/>
      <c r="C89" s="44"/>
      <c r="D89" s="39"/>
      <c r="E89" s="45"/>
      <c r="F89" s="41"/>
      <c r="G89" s="1" t="n">
        <v>0</v>
      </c>
      <c r="I89" s="37"/>
      <c r="J89" s="44"/>
      <c r="K89" s="39"/>
      <c r="L89" s="45"/>
      <c r="M89" s="41"/>
      <c r="P89" s="37"/>
      <c r="Q89" s="44"/>
      <c r="R89" s="39"/>
      <c r="S89" s="45"/>
      <c r="T89" s="41"/>
      <c r="W89" s="37"/>
      <c r="X89" s="44"/>
      <c r="Y89" s="39"/>
      <c r="Z89" s="45"/>
      <c r="AA89" s="41"/>
      <c r="AD89" s="37"/>
      <c r="AE89" s="44"/>
      <c r="AF89" s="39"/>
      <c r="AG89" s="45"/>
      <c r="AH89" s="41"/>
      <c r="AL89" s="27" t="s">
        <v>62</v>
      </c>
      <c r="AN89" s="77" t="e">
        <f aca="false">BA21</f>
        <v>#NAME?</v>
      </c>
      <c r="AS89" s="43"/>
    </row>
    <row r="90" customFormat="false" ht="17" hidden="false" customHeight="false" outlineLevel="0" collapsed="false">
      <c r="B90" s="37"/>
      <c r="C90" s="44"/>
      <c r="D90" s="39"/>
      <c r="E90" s="45"/>
      <c r="F90" s="41"/>
      <c r="G90" s="1" t="n">
        <v>0</v>
      </c>
      <c r="I90" s="37"/>
      <c r="J90" s="44"/>
      <c r="K90" s="39"/>
      <c r="L90" s="45"/>
      <c r="M90" s="41"/>
      <c r="P90" s="37"/>
      <c r="Q90" s="44"/>
      <c r="R90" s="39"/>
      <c r="S90" s="45"/>
      <c r="T90" s="41"/>
      <c r="W90" s="37"/>
      <c r="X90" s="44"/>
      <c r="Y90" s="39"/>
      <c r="Z90" s="45"/>
      <c r="AA90" s="41"/>
      <c r="AD90" s="37"/>
      <c r="AE90" s="44"/>
      <c r="AF90" s="39"/>
      <c r="AG90" s="45"/>
      <c r="AH90" s="41"/>
      <c r="AS90" s="43"/>
    </row>
    <row r="91" customFormat="false" ht="17" hidden="false" customHeight="false" outlineLevel="0" collapsed="false">
      <c r="B91" s="37"/>
      <c r="C91" s="44"/>
      <c r="D91" s="39"/>
      <c r="E91" s="45"/>
      <c r="F91" s="41"/>
      <c r="G91" s="1" t="n">
        <v>0</v>
      </c>
      <c r="I91" s="37"/>
      <c r="J91" s="44"/>
      <c r="K91" s="39"/>
      <c r="L91" s="45"/>
      <c r="M91" s="41"/>
      <c r="P91" s="37"/>
      <c r="Q91" s="44"/>
      <c r="R91" s="39"/>
      <c r="S91" s="45"/>
      <c r="T91" s="41"/>
      <c r="W91" s="37"/>
      <c r="X91" s="44"/>
      <c r="Y91" s="39"/>
      <c r="Z91" s="45"/>
      <c r="AA91" s="41"/>
      <c r="AD91" s="37"/>
      <c r="AE91" s="44"/>
      <c r="AF91" s="39"/>
      <c r="AG91" s="45"/>
      <c r="AH91" s="41"/>
      <c r="AS91" s="43"/>
    </row>
    <row r="92" customFormat="false" ht="17" hidden="false" customHeight="false" outlineLevel="0" collapsed="false">
      <c r="B92" s="37"/>
      <c r="C92" s="44"/>
      <c r="D92" s="39"/>
      <c r="E92" s="45"/>
      <c r="F92" s="41"/>
      <c r="G92" s="1" t="n">
        <v>0</v>
      </c>
      <c r="I92" s="37"/>
      <c r="J92" s="44"/>
      <c r="K92" s="39"/>
      <c r="L92" s="45"/>
      <c r="M92" s="41"/>
      <c r="P92" s="37"/>
      <c r="Q92" s="44"/>
      <c r="R92" s="39"/>
      <c r="S92" s="45"/>
      <c r="T92" s="41"/>
      <c r="W92" s="37"/>
      <c r="X92" s="44"/>
      <c r="Y92" s="39"/>
      <c r="Z92" s="45"/>
      <c r="AA92" s="41"/>
      <c r="AD92" s="37"/>
      <c r="AE92" s="44"/>
      <c r="AF92" s="39"/>
      <c r="AG92" s="45"/>
      <c r="AH92" s="41"/>
      <c r="AL92" s="16"/>
      <c r="AM92" s="16"/>
      <c r="AN92" s="16"/>
      <c r="AS92" s="43"/>
    </row>
    <row r="93" customFormat="false" ht="17" hidden="false" customHeight="false" outlineLevel="0" collapsed="false">
      <c r="B93" s="37"/>
      <c r="C93" s="44"/>
      <c r="D93" s="39"/>
      <c r="E93" s="45"/>
      <c r="F93" s="41"/>
      <c r="G93" s="1" t="n">
        <v>0</v>
      </c>
      <c r="I93" s="37"/>
      <c r="J93" s="44"/>
      <c r="K93" s="39"/>
      <c r="L93" s="45"/>
      <c r="M93" s="41"/>
      <c r="P93" s="37"/>
      <c r="Q93" s="44"/>
      <c r="R93" s="39"/>
      <c r="S93" s="45"/>
      <c r="T93" s="41"/>
      <c r="W93" s="37"/>
      <c r="X93" s="44"/>
      <c r="Y93" s="39"/>
      <c r="Z93" s="45"/>
      <c r="AA93" s="41"/>
      <c r="AD93" s="37"/>
      <c r="AE93" s="44"/>
      <c r="AF93" s="39"/>
      <c r="AG93" s="45"/>
      <c r="AH93" s="41"/>
      <c r="AL93" s="16"/>
      <c r="AM93" s="16"/>
      <c r="AN93" s="16"/>
      <c r="AS93" s="43"/>
    </row>
    <row r="94" customFormat="false" ht="17" hidden="false" customHeight="false" outlineLevel="0" collapsed="false">
      <c r="B94" s="37"/>
      <c r="C94" s="44"/>
      <c r="D94" s="39"/>
      <c r="E94" s="45"/>
      <c r="F94" s="41"/>
      <c r="G94" s="1" t="n">
        <v>0</v>
      </c>
      <c r="I94" s="37"/>
      <c r="J94" s="44"/>
      <c r="K94" s="39"/>
      <c r="L94" s="45"/>
      <c r="M94" s="41"/>
      <c r="P94" s="37"/>
      <c r="Q94" s="44"/>
      <c r="R94" s="39"/>
      <c r="S94" s="45"/>
      <c r="T94" s="41"/>
      <c r="W94" s="37"/>
      <c r="X94" s="44"/>
      <c r="Y94" s="39"/>
      <c r="Z94" s="45"/>
      <c r="AA94" s="41"/>
      <c r="AD94" s="37"/>
      <c r="AE94" s="44"/>
      <c r="AF94" s="39"/>
      <c r="AG94" s="45"/>
      <c r="AH94" s="41"/>
      <c r="AL94" s="78" t="s">
        <v>63</v>
      </c>
      <c r="AM94" s="16"/>
      <c r="AN94" s="16"/>
      <c r="AS94" s="43"/>
    </row>
    <row r="95" customFormat="false" ht="17" hidden="false" customHeight="false" outlineLevel="0" collapsed="false">
      <c r="B95" s="37"/>
      <c r="C95" s="44"/>
      <c r="D95" s="39"/>
      <c r="E95" s="45"/>
      <c r="F95" s="41"/>
      <c r="G95" s="1" t="n">
        <v>0</v>
      </c>
      <c r="I95" s="37"/>
      <c r="J95" s="44"/>
      <c r="K95" s="39"/>
      <c r="L95" s="45"/>
      <c r="M95" s="41"/>
      <c r="P95" s="37"/>
      <c r="Q95" s="44"/>
      <c r="R95" s="39"/>
      <c r="S95" s="45"/>
      <c r="T95" s="41"/>
      <c r="W95" s="37"/>
      <c r="X95" s="44"/>
      <c r="Y95" s="39"/>
      <c r="Z95" s="45"/>
      <c r="AA95" s="41"/>
      <c r="AD95" s="37"/>
      <c r="AE95" s="44"/>
      <c r="AF95" s="39"/>
      <c r="AG95" s="45"/>
      <c r="AH95" s="41"/>
      <c r="AL95" s="62"/>
      <c r="AM95" s="16"/>
      <c r="AN95" s="79"/>
      <c r="AS95" s="43"/>
    </row>
    <row r="96" customFormat="false" ht="17" hidden="false" customHeight="false" outlineLevel="0" collapsed="false">
      <c r="B96" s="37"/>
      <c r="C96" s="44"/>
      <c r="D96" s="39"/>
      <c r="E96" s="45"/>
      <c r="F96" s="41"/>
      <c r="G96" s="1" t="n">
        <v>0</v>
      </c>
      <c r="I96" s="37"/>
      <c r="J96" s="44"/>
      <c r="K96" s="39"/>
      <c r="L96" s="45"/>
      <c r="M96" s="41"/>
      <c r="P96" s="37"/>
      <c r="Q96" s="44"/>
      <c r="R96" s="39"/>
      <c r="S96" s="45"/>
      <c r="T96" s="41"/>
      <c r="W96" s="37"/>
      <c r="X96" s="44"/>
      <c r="Y96" s="39"/>
      <c r="Z96" s="45"/>
      <c r="AA96" s="41"/>
      <c r="AD96" s="37"/>
      <c r="AE96" s="44"/>
      <c r="AF96" s="39"/>
      <c r="AG96" s="45"/>
      <c r="AH96" s="41"/>
      <c r="AL96" s="62"/>
      <c r="AM96" s="17"/>
      <c r="AN96" s="64"/>
      <c r="AS96" s="43"/>
    </row>
    <row r="97" customFormat="false" ht="17" hidden="false" customHeight="false" outlineLevel="0" collapsed="false">
      <c r="B97" s="37"/>
      <c r="C97" s="44"/>
      <c r="D97" s="39"/>
      <c r="E97" s="45"/>
      <c r="F97" s="41"/>
      <c r="G97" s="1" t="n">
        <v>0</v>
      </c>
      <c r="I97" s="37"/>
      <c r="J97" s="44"/>
      <c r="K97" s="39"/>
      <c r="L97" s="45"/>
      <c r="M97" s="41"/>
      <c r="P97" s="37"/>
      <c r="Q97" s="44"/>
      <c r="R97" s="39"/>
      <c r="S97" s="45"/>
      <c r="T97" s="41"/>
      <c r="W97" s="37"/>
      <c r="X97" s="44"/>
      <c r="Y97" s="39"/>
      <c r="Z97" s="45"/>
      <c r="AA97" s="41"/>
      <c r="AD97" s="37"/>
      <c r="AE97" s="44"/>
      <c r="AF97" s="39"/>
      <c r="AG97" s="45"/>
      <c r="AH97" s="41"/>
      <c r="AL97" s="62"/>
      <c r="AM97" s="17"/>
      <c r="AN97" s="64"/>
      <c r="AS97" s="43"/>
    </row>
    <row r="98" customFormat="false" ht="17" hidden="false" customHeight="false" outlineLevel="0" collapsed="false">
      <c r="B98" s="37"/>
      <c r="C98" s="44"/>
      <c r="D98" s="39"/>
      <c r="E98" s="45"/>
      <c r="F98" s="41"/>
      <c r="G98" s="1" t="n">
        <v>0</v>
      </c>
      <c r="I98" s="37"/>
      <c r="J98" s="44"/>
      <c r="K98" s="39"/>
      <c r="L98" s="45"/>
      <c r="M98" s="41"/>
      <c r="P98" s="37"/>
      <c r="Q98" s="44"/>
      <c r="R98" s="39"/>
      <c r="S98" s="45"/>
      <c r="T98" s="41"/>
      <c r="W98" s="37"/>
      <c r="X98" s="44"/>
      <c r="Y98" s="39"/>
      <c r="Z98" s="45"/>
      <c r="AA98" s="41"/>
      <c r="AD98" s="37"/>
      <c r="AE98" s="44"/>
      <c r="AF98" s="39"/>
      <c r="AG98" s="45"/>
      <c r="AH98" s="41"/>
      <c r="AL98" s="62"/>
      <c r="AM98" s="16"/>
      <c r="AN98" s="64"/>
      <c r="AS98" s="43"/>
    </row>
    <row r="99" customFormat="false" ht="17" hidden="false" customHeight="false" outlineLevel="0" collapsed="false">
      <c r="B99" s="37"/>
      <c r="C99" s="44"/>
      <c r="D99" s="39"/>
      <c r="E99" s="45"/>
      <c r="F99" s="41"/>
      <c r="G99" s="1" t="n">
        <v>0</v>
      </c>
      <c r="I99" s="37"/>
      <c r="J99" s="44"/>
      <c r="K99" s="39"/>
      <c r="L99" s="45"/>
      <c r="M99" s="41"/>
      <c r="P99" s="37"/>
      <c r="Q99" s="44"/>
      <c r="R99" s="39"/>
      <c r="S99" s="45"/>
      <c r="T99" s="41"/>
      <c r="W99" s="37"/>
      <c r="X99" s="44"/>
      <c r="Y99" s="39"/>
      <c r="Z99" s="45"/>
      <c r="AA99" s="41"/>
      <c r="AD99" s="37"/>
      <c r="AE99" s="44"/>
      <c r="AF99" s="39"/>
      <c r="AG99" s="45"/>
      <c r="AH99" s="41"/>
      <c r="AL99" s="62"/>
      <c r="AM99" s="17"/>
      <c r="AN99" s="80"/>
      <c r="AS99" s="43"/>
    </row>
    <row r="100" customFormat="false" ht="17" hidden="false" customHeight="false" outlineLevel="0" collapsed="false">
      <c r="B100" s="37"/>
      <c r="C100" s="44"/>
      <c r="D100" s="39"/>
      <c r="E100" s="45"/>
      <c r="F100" s="41"/>
      <c r="G100" s="1" t="n">
        <v>0</v>
      </c>
      <c r="I100" s="37"/>
      <c r="J100" s="44"/>
      <c r="K100" s="39"/>
      <c r="L100" s="45"/>
      <c r="M100" s="41"/>
      <c r="P100" s="37"/>
      <c r="Q100" s="44"/>
      <c r="R100" s="39"/>
      <c r="S100" s="45"/>
      <c r="T100" s="41"/>
      <c r="W100" s="37"/>
      <c r="X100" s="44"/>
      <c r="Y100" s="39"/>
      <c r="Z100" s="45"/>
      <c r="AA100" s="41"/>
      <c r="AD100" s="37"/>
      <c r="AE100" s="44"/>
      <c r="AF100" s="39"/>
      <c r="AG100" s="45"/>
      <c r="AH100" s="41"/>
      <c r="AL100" s="62"/>
      <c r="AM100" s="16"/>
      <c r="AN100" s="64"/>
      <c r="AS100" s="43"/>
    </row>
    <row r="101" customFormat="false" ht="17" hidden="false" customHeight="false" outlineLevel="0" collapsed="false">
      <c r="B101" s="37"/>
      <c r="C101" s="44"/>
      <c r="D101" s="39"/>
      <c r="E101" s="45"/>
      <c r="F101" s="41"/>
      <c r="G101" s="1" t="n">
        <v>0</v>
      </c>
      <c r="I101" s="37"/>
      <c r="J101" s="44"/>
      <c r="K101" s="39"/>
      <c r="L101" s="45"/>
      <c r="M101" s="41"/>
      <c r="P101" s="37"/>
      <c r="Q101" s="44"/>
      <c r="R101" s="39"/>
      <c r="S101" s="45"/>
      <c r="T101" s="41"/>
      <c r="W101" s="37"/>
      <c r="X101" s="44"/>
      <c r="Y101" s="39"/>
      <c r="Z101" s="45"/>
      <c r="AA101" s="41"/>
      <c r="AD101" s="37"/>
      <c r="AE101" s="44"/>
      <c r="AF101" s="39"/>
      <c r="AG101" s="45"/>
      <c r="AH101" s="41"/>
      <c r="AL101" s="62"/>
      <c r="AM101" s="16"/>
      <c r="AN101" s="65"/>
      <c r="AS101" s="43"/>
    </row>
    <row r="102" customFormat="false" ht="17" hidden="false" customHeight="false" outlineLevel="0" collapsed="false">
      <c r="B102" s="37"/>
      <c r="C102" s="44"/>
      <c r="D102" s="39"/>
      <c r="E102" s="45"/>
      <c r="F102" s="41"/>
      <c r="G102" s="1" t="n">
        <v>0</v>
      </c>
      <c r="I102" s="37"/>
      <c r="J102" s="44"/>
      <c r="K102" s="39"/>
      <c r="L102" s="45"/>
      <c r="M102" s="41"/>
      <c r="P102" s="37"/>
      <c r="Q102" s="44"/>
      <c r="R102" s="39"/>
      <c r="S102" s="45"/>
      <c r="T102" s="41"/>
      <c r="W102" s="37"/>
      <c r="X102" s="44"/>
      <c r="Y102" s="39"/>
      <c r="Z102" s="45"/>
      <c r="AA102" s="41"/>
      <c r="AD102" s="37"/>
      <c r="AE102" s="44"/>
      <c r="AF102" s="39"/>
      <c r="AG102" s="45"/>
      <c r="AH102" s="41"/>
      <c r="AL102" s="62"/>
      <c r="AM102" s="16"/>
      <c r="AN102" s="64"/>
      <c r="AS102" s="43"/>
    </row>
    <row r="103" customFormat="false" ht="17" hidden="false" customHeight="false" outlineLevel="0" collapsed="false">
      <c r="B103" s="37"/>
      <c r="C103" s="44"/>
      <c r="D103" s="39"/>
      <c r="E103" s="45"/>
      <c r="F103" s="41"/>
      <c r="G103" s="1" t="n">
        <v>0</v>
      </c>
      <c r="I103" s="37"/>
      <c r="J103" s="44"/>
      <c r="K103" s="39"/>
      <c r="L103" s="45"/>
      <c r="M103" s="41"/>
      <c r="P103" s="37"/>
      <c r="Q103" s="44"/>
      <c r="R103" s="39"/>
      <c r="S103" s="45"/>
      <c r="T103" s="41"/>
      <c r="W103" s="37"/>
      <c r="X103" s="44"/>
      <c r="Y103" s="39"/>
      <c r="Z103" s="45"/>
      <c r="AA103" s="41"/>
      <c r="AD103" s="37"/>
      <c r="AE103" s="44"/>
      <c r="AF103" s="39"/>
      <c r="AG103" s="45"/>
      <c r="AH103" s="41"/>
      <c r="AL103" s="62"/>
      <c r="AM103" s="16"/>
      <c r="AN103" s="81"/>
      <c r="AS103" s="43"/>
    </row>
    <row r="104" customFormat="false" ht="17" hidden="false" customHeight="false" outlineLevel="0" collapsed="false">
      <c r="B104" s="37"/>
      <c r="C104" s="44"/>
      <c r="D104" s="39"/>
      <c r="E104" s="45"/>
      <c r="F104" s="41"/>
      <c r="G104" s="1" t="n">
        <v>0</v>
      </c>
      <c r="I104" s="37"/>
      <c r="J104" s="44"/>
      <c r="K104" s="39"/>
      <c r="L104" s="45"/>
      <c r="M104" s="41"/>
      <c r="P104" s="37"/>
      <c r="Q104" s="44"/>
      <c r="R104" s="39"/>
      <c r="S104" s="45"/>
      <c r="T104" s="41"/>
      <c r="W104" s="37"/>
      <c r="X104" s="44"/>
      <c r="Y104" s="39"/>
      <c r="Z104" s="45"/>
      <c r="AA104" s="41"/>
      <c r="AD104" s="37"/>
      <c r="AE104" s="44"/>
      <c r="AF104" s="39"/>
      <c r="AG104" s="45"/>
      <c r="AH104" s="41"/>
      <c r="AL104" s="62"/>
      <c r="AM104" s="16"/>
      <c r="AN104" s="70" t="n">
        <f aca="false">SUM(AN95:AN102)</f>
        <v>0</v>
      </c>
      <c r="AS104" s="43"/>
    </row>
    <row r="105" customFormat="false" ht="17" hidden="false" customHeight="false" outlineLevel="0" collapsed="false">
      <c r="B105" s="37"/>
      <c r="C105" s="44"/>
      <c r="D105" s="39"/>
      <c r="E105" s="45"/>
      <c r="F105" s="41"/>
      <c r="G105" s="1" t="n">
        <v>0</v>
      </c>
      <c r="I105" s="37"/>
      <c r="J105" s="44"/>
      <c r="K105" s="39"/>
      <c r="L105" s="45"/>
      <c r="M105" s="41"/>
      <c r="P105" s="37"/>
      <c r="Q105" s="44"/>
      <c r="R105" s="39"/>
      <c r="S105" s="45"/>
      <c r="T105" s="41"/>
      <c r="W105" s="37"/>
      <c r="X105" s="44"/>
      <c r="Y105" s="39"/>
      <c r="Z105" s="45"/>
      <c r="AA105" s="41"/>
      <c r="AD105" s="37"/>
      <c r="AE105" s="44"/>
      <c r="AF105" s="39"/>
      <c r="AG105" s="45"/>
      <c r="AH105" s="41"/>
      <c r="AL105" s="27"/>
      <c r="AN105" s="55"/>
      <c r="AS105" s="43"/>
    </row>
    <row r="106" customFormat="false" ht="17" hidden="false" customHeight="false" outlineLevel="0" collapsed="false">
      <c r="B106" s="37"/>
      <c r="C106" s="44"/>
      <c r="D106" s="39"/>
      <c r="E106" s="45"/>
      <c r="F106" s="41"/>
      <c r="G106" s="1" t="n">
        <v>0</v>
      </c>
      <c r="I106" s="37"/>
      <c r="J106" s="44"/>
      <c r="K106" s="39"/>
      <c r="L106" s="45"/>
      <c r="M106" s="41"/>
      <c r="P106" s="37"/>
      <c r="Q106" s="44"/>
      <c r="R106" s="39"/>
      <c r="S106" s="45"/>
      <c r="T106" s="41"/>
      <c r="W106" s="37"/>
      <c r="X106" s="44"/>
      <c r="Y106" s="39"/>
      <c r="Z106" s="45"/>
      <c r="AA106" s="41"/>
      <c r="AD106" s="37"/>
      <c r="AE106" s="44"/>
      <c r="AF106" s="39"/>
      <c r="AG106" s="45"/>
      <c r="AH106" s="41"/>
      <c r="AL106" s="78" t="s">
        <v>64</v>
      </c>
      <c r="AM106" s="16"/>
      <c r="AN106" s="16"/>
      <c r="AO106" s="82"/>
      <c r="AP106" s="82"/>
      <c r="AQ106" s="82"/>
      <c r="AS106" s="43"/>
    </row>
    <row r="107" customFormat="false" ht="17" hidden="false" customHeight="false" outlineLevel="0" collapsed="false">
      <c r="B107" s="37"/>
      <c r="C107" s="44"/>
      <c r="D107" s="39"/>
      <c r="E107" s="45"/>
      <c r="F107" s="41"/>
      <c r="G107" s="1" t="n">
        <v>0</v>
      </c>
      <c r="I107" s="37"/>
      <c r="J107" s="44"/>
      <c r="K107" s="39"/>
      <c r="L107" s="45"/>
      <c r="M107" s="41"/>
      <c r="P107" s="37"/>
      <c r="Q107" s="44"/>
      <c r="R107" s="39"/>
      <c r="S107" s="45"/>
      <c r="T107" s="41"/>
      <c r="W107" s="37"/>
      <c r="X107" s="44"/>
      <c r="Y107" s="39"/>
      <c r="Z107" s="45"/>
      <c r="AA107" s="41"/>
      <c r="AD107" s="37"/>
      <c r="AE107" s="44"/>
      <c r="AF107" s="39"/>
      <c r="AG107" s="45"/>
      <c r="AH107" s="41"/>
      <c r="AL107" s="62"/>
      <c r="AM107" s="16"/>
      <c r="AN107" s="79"/>
      <c r="AO107" s="83"/>
      <c r="AP107" s="84"/>
      <c r="AQ107" s="84"/>
      <c r="AS107" s="43"/>
    </row>
    <row r="108" customFormat="false" ht="17" hidden="false" customHeight="false" outlineLevel="0" collapsed="false">
      <c r="B108" s="37"/>
      <c r="C108" s="44"/>
      <c r="D108" s="39"/>
      <c r="E108" s="45"/>
      <c r="F108" s="41"/>
      <c r="G108" s="1" t="n">
        <v>0</v>
      </c>
      <c r="I108" s="37"/>
      <c r="J108" s="44"/>
      <c r="K108" s="39"/>
      <c r="L108" s="45"/>
      <c r="M108" s="41"/>
      <c r="P108" s="37"/>
      <c r="Q108" s="44"/>
      <c r="R108" s="39"/>
      <c r="S108" s="45"/>
      <c r="T108" s="41"/>
      <c r="W108" s="37"/>
      <c r="X108" s="44"/>
      <c r="Y108" s="39"/>
      <c r="Z108" s="45"/>
      <c r="AA108" s="41"/>
      <c r="AD108" s="37"/>
      <c r="AE108" s="44"/>
      <c r="AF108" s="39"/>
      <c r="AG108" s="45"/>
      <c r="AH108" s="41"/>
      <c r="AL108" s="62"/>
      <c r="AM108" s="16"/>
      <c r="AN108" s="64"/>
      <c r="AO108" s="83"/>
      <c r="AP108" s="84"/>
      <c r="AQ108" s="84"/>
      <c r="AS108" s="43"/>
    </row>
    <row r="109" customFormat="false" ht="17" hidden="false" customHeight="false" outlineLevel="0" collapsed="false">
      <c r="B109" s="37"/>
      <c r="C109" s="44"/>
      <c r="D109" s="39"/>
      <c r="E109" s="45"/>
      <c r="F109" s="41"/>
      <c r="G109" s="1" t="n">
        <v>0</v>
      </c>
      <c r="I109" s="37"/>
      <c r="J109" s="44"/>
      <c r="K109" s="39"/>
      <c r="L109" s="45"/>
      <c r="M109" s="41"/>
      <c r="P109" s="37"/>
      <c r="Q109" s="44"/>
      <c r="R109" s="39"/>
      <c r="S109" s="45"/>
      <c r="T109" s="41"/>
      <c r="W109" s="37"/>
      <c r="X109" s="44"/>
      <c r="Y109" s="39"/>
      <c r="Z109" s="45"/>
      <c r="AA109" s="41"/>
      <c r="AD109" s="37"/>
      <c r="AE109" s="44"/>
      <c r="AF109" s="39"/>
      <c r="AG109" s="45"/>
      <c r="AH109" s="41"/>
      <c r="AL109" s="62"/>
      <c r="AM109" s="16"/>
      <c r="AN109" s="64"/>
      <c r="AO109" s="83"/>
      <c r="AP109" s="84"/>
      <c r="AQ109" s="84"/>
      <c r="AS109" s="43"/>
    </row>
    <row r="110" customFormat="false" ht="17" hidden="false" customHeight="false" outlineLevel="0" collapsed="false">
      <c r="B110" s="37"/>
      <c r="C110" s="44"/>
      <c r="D110" s="39"/>
      <c r="E110" s="45"/>
      <c r="F110" s="41"/>
      <c r="G110" s="1" t="n">
        <v>0</v>
      </c>
      <c r="I110" s="37"/>
      <c r="J110" s="44"/>
      <c r="K110" s="39"/>
      <c r="L110" s="45"/>
      <c r="M110" s="41"/>
      <c r="P110" s="37"/>
      <c r="Q110" s="44"/>
      <c r="R110" s="39"/>
      <c r="S110" s="45"/>
      <c r="T110" s="41"/>
      <c r="W110" s="37"/>
      <c r="X110" s="44"/>
      <c r="Y110" s="39"/>
      <c r="Z110" s="45"/>
      <c r="AA110" s="41"/>
      <c r="AD110" s="37"/>
      <c r="AE110" s="44"/>
      <c r="AF110" s="39"/>
      <c r="AG110" s="45"/>
      <c r="AH110" s="41"/>
      <c r="AL110" s="62"/>
      <c r="AM110" s="16"/>
      <c r="AN110" s="64"/>
      <c r="AO110" s="83"/>
      <c r="AP110" s="84"/>
      <c r="AQ110" s="84"/>
      <c r="AS110" s="43"/>
    </row>
    <row r="111" customFormat="false" ht="17" hidden="false" customHeight="false" outlineLevel="0" collapsed="false">
      <c r="B111" s="37"/>
      <c r="C111" s="44"/>
      <c r="D111" s="39"/>
      <c r="E111" s="45"/>
      <c r="F111" s="41"/>
      <c r="G111" s="1" t="n">
        <v>0</v>
      </c>
      <c r="I111" s="37"/>
      <c r="J111" s="44"/>
      <c r="K111" s="39"/>
      <c r="L111" s="45"/>
      <c r="M111" s="41"/>
      <c r="P111" s="37"/>
      <c r="Q111" s="44"/>
      <c r="R111" s="39"/>
      <c r="S111" s="45"/>
      <c r="T111" s="41"/>
      <c r="W111" s="37"/>
      <c r="X111" s="44"/>
      <c r="Y111" s="39"/>
      <c r="Z111" s="45"/>
      <c r="AA111" s="41"/>
      <c r="AD111" s="37"/>
      <c r="AE111" s="44"/>
      <c r="AF111" s="39"/>
      <c r="AG111" s="45"/>
      <c r="AH111" s="41"/>
      <c r="AL111" s="62"/>
      <c r="AM111" s="16"/>
      <c r="AN111" s="64"/>
      <c r="AO111" s="83"/>
      <c r="AP111" s="84"/>
      <c r="AQ111" s="84"/>
      <c r="AS111" s="43"/>
    </row>
    <row r="112" customFormat="false" ht="17" hidden="false" customHeight="false" outlineLevel="0" collapsed="false">
      <c r="B112" s="37"/>
      <c r="C112" s="44"/>
      <c r="D112" s="39"/>
      <c r="E112" s="45"/>
      <c r="F112" s="41"/>
      <c r="G112" s="1" t="n">
        <v>0</v>
      </c>
      <c r="I112" s="37"/>
      <c r="J112" s="44"/>
      <c r="K112" s="39"/>
      <c r="L112" s="45"/>
      <c r="M112" s="41"/>
      <c r="P112" s="37"/>
      <c r="Q112" s="44"/>
      <c r="R112" s="39"/>
      <c r="S112" s="45"/>
      <c r="T112" s="41"/>
      <c r="W112" s="37"/>
      <c r="X112" s="44"/>
      <c r="Y112" s="39"/>
      <c r="Z112" s="45"/>
      <c r="AA112" s="41"/>
      <c r="AD112" s="37"/>
      <c r="AE112" s="44"/>
      <c r="AF112" s="39"/>
      <c r="AG112" s="45"/>
      <c r="AH112" s="41"/>
      <c r="AL112" s="62"/>
      <c r="AM112" s="16"/>
      <c r="AN112" s="64"/>
      <c r="AO112" s="83"/>
      <c r="AP112" s="84"/>
      <c r="AQ112" s="84"/>
      <c r="AS112" s="43"/>
    </row>
    <row r="113" customFormat="false" ht="17" hidden="false" customHeight="false" outlineLevel="0" collapsed="false">
      <c r="B113" s="37"/>
      <c r="C113" s="44"/>
      <c r="D113" s="39"/>
      <c r="E113" s="45"/>
      <c r="F113" s="41"/>
      <c r="G113" s="1" t="n">
        <v>0</v>
      </c>
      <c r="I113" s="37"/>
      <c r="J113" s="44"/>
      <c r="K113" s="39"/>
      <c r="L113" s="45"/>
      <c r="M113" s="41"/>
      <c r="P113" s="37"/>
      <c r="Q113" s="44"/>
      <c r="R113" s="39"/>
      <c r="S113" s="45"/>
      <c r="T113" s="41"/>
      <c r="W113" s="37"/>
      <c r="X113" s="44"/>
      <c r="Y113" s="39"/>
      <c r="Z113" s="45"/>
      <c r="AA113" s="41"/>
      <c r="AD113" s="37"/>
      <c r="AE113" s="44"/>
      <c r="AF113" s="39"/>
      <c r="AG113" s="45"/>
      <c r="AH113" s="41"/>
      <c r="AL113" s="62"/>
      <c r="AM113" s="16"/>
      <c r="AN113" s="64"/>
      <c r="AO113" s="83"/>
      <c r="AP113" s="84"/>
      <c r="AQ113" s="84"/>
      <c r="AS113" s="43"/>
    </row>
    <row r="114" customFormat="false" ht="17" hidden="false" customHeight="false" outlineLevel="0" collapsed="false">
      <c r="B114" s="37"/>
      <c r="C114" s="44"/>
      <c r="D114" s="39"/>
      <c r="E114" s="45"/>
      <c r="F114" s="41"/>
      <c r="G114" s="1" t="n">
        <v>0</v>
      </c>
      <c r="I114" s="37"/>
      <c r="J114" s="44"/>
      <c r="K114" s="39"/>
      <c r="L114" s="45"/>
      <c r="M114" s="41"/>
      <c r="P114" s="37"/>
      <c r="Q114" s="44"/>
      <c r="R114" s="39"/>
      <c r="S114" s="45"/>
      <c r="T114" s="41"/>
      <c r="W114" s="37"/>
      <c r="X114" s="44"/>
      <c r="Y114" s="39"/>
      <c r="Z114" s="45"/>
      <c r="AA114" s="41"/>
      <c r="AD114" s="37"/>
      <c r="AE114" s="44"/>
      <c r="AF114" s="39"/>
      <c r="AG114" s="45"/>
      <c r="AH114" s="41"/>
      <c r="AL114" s="62"/>
      <c r="AM114" s="16"/>
      <c r="AN114" s="64"/>
      <c r="AO114" s="83"/>
      <c r="AP114" s="84"/>
      <c r="AQ114" s="84"/>
      <c r="AS114" s="43"/>
    </row>
    <row r="115" customFormat="false" ht="17" hidden="false" customHeight="false" outlineLevel="0" collapsed="false">
      <c r="B115" s="37"/>
      <c r="C115" s="44"/>
      <c r="D115" s="39"/>
      <c r="E115" s="45"/>
      <c r="F115" s="41"/>
      <c r="G115" s="1" t="n">
        <v>0</v>
      </c>
      <c r="I115" s="37"/>
      <c r="J115" s="44"/>
      <c r="K115" s="39"/>
      <c r="L115" s="45"/>
      <c r="M115" s="41"/>
      <c r="P115" s="37"/>
      <c r="Q115" s="44"/>
      <c r="R115" s="39"/>
      <c r="S115" s="45"/>
      <c r="T115" s="41"/>
      <c r="W115" s="37"/>
      <c r="X115" s="44"/>
      <c r="Y115" s="39"/>
      <c r="Z115" s="45"/>
      <c r="AA115" s="41"/>
      <c r="AD115" s="37"/>
      <c r="AE115" s="44"/>
      <c r="AF115" s="39"/>
      <c r="AG115" s="45"/>
      <c r="AH115" s="41"/>
      <c r="AL115" s="62"/>
      <c r="AM115" s="16"/>
      <c r="AN115" s="70"/>
      <c r="AO115" s="83"/>
      <c r="AP115" s="84"/>
      <c r="AQ115" s="84"/>
      <c r="AS115" s="43"/>
    </row>
    <row r="116" customFormat="false" ht="17" hidden="false" customHeight="false" outlineLevel="0" collapsed="false">
      <c r="B116" s="37"/>
      <c r="C116" s="44"/>
      <c r="D116" s="39"/>
      <c r="E116" s="45"/>
      <c r="F116" s="41"/>
      <c r="G116" s="1" t="n">
        <v>0</v>
      </c>
      <c r="I116" s="37"/>
      <c r="J116" s="44"/>
      <c r="K116" s="39"/>
      <c r="L116" s="45"/>
      <c r="M116" s="41"/>
      <c r="P116" s="37"/>
      <c r="Q116" s="44"/>
      <c r="R116" s="39"/>
      <c r="S116" s="45"/>
      <c r="T116" s="41"/>
      <c r="W116" s="37"/>
      <c r="X116" s="44"/>
      <c r="Y116" s="39"/>
      <c r="Z116" s="45"/>
      <c r="AA116" s="41"/>
      <c r="AD116" s="37"/>
      <c r="AE116" s="44"/>
      <c r="AF116" s="39"/>
      <c r="AG116" s="45"/>
      <c r="AH116" s="41"/>
      <c r="AL116" s="16"/>
      <c r="AM116" s="16"/>
      <c r="AN116" s="70" t="n">
        <f aca="false">SUM(AN107:AN115)</f>
        <v>0</v>
      </c>
      <c r="AO116" s="83"/>
      <c r="AP116" s="84"/>
      <c r="AQ116" s="84"/>
      <c r="AS116" s="43"/>
    </row>
    <row r="117" customFormat="false" ht="17" hidden="false" customHeight="false" outlineLevel="0" collapsed="false">
      <c r="B117" s="37"/>
      <c r="C117" s="44"/>
      <c r="D117" s="39"/>
      <c r="E117" s="45"/>
      <c r="F117" s="41"/>
      <c r="G117" s="1" t="n">
        <v>0</v>
      </c>
      <c r="I117" s="37"/>
      <c r="J117" s="44"/>
      <c r="K117" s="39"/>
      <c r="L117" s="45"/>
      <c r="M117" s="41"/>
      <c r="P117" s="37"/>
      <c r="Q117" s="44"/>
      <c r="R117" s="39"/>
      <c r="S117" s="45"/>
      <c r="T117" s="41"/>
      <c r="W117" s="37"/>
      <c r="X117" s="44"/>
      <c r="Y117" s="39"/>
      <c r="Z117" s="45"/>
      <c r="AA117" s="41"/>
      <c r="AD117" s="37"/>
      <c r="AE117" s="44"/>
      <c r="AF117" s="39"/>
      <c r="AG117" s="45"/>
      <c r="AH117" s="41"/>
      <c r="AN117" s="83"/>
      <c r="AO117" s="83"/>
      <c r="AP117" s="84"/>
      <c r="AQ117" s="84"/>
      <c r="AS117" s="43"/>
    </row>
    <row r="118" customFormat="false" ht="17" hidden="false" customHeight="false" outlineLevel="0" collapsed="false">
      <c r="B118" s="37"/>
      <c r="C118" s="44"/>
      <c r="D118" s="39"/>
      <c r="E118" s="45"/>
      <c r="F118" s="41"/>
      <c r="G118" s="1" t="n">
        <v>0</v>
      </c>
      <c r="I118" s="37"/>
      <c r="J118" s="44"/>
      <c r="K118" s="39"/>
      <c r="L118" s="45"/>
      <c r="M118" s="41"/>
      <c r="P118" s="37"/>
      <c r="Q118" s="44"/>
      <c r="R118" s="39"/>
      <c r="S118" s="45"/>
      <c r="T118" s="41"/>
      <c r="W118" s="37"/>
      <c r="X118" s="44"/>
      <c r="Y118" s="39"/>
      <c r="Z118" s="45"/>
      <c r="AA118" s="41"/>
      <c r="AD118" s="37"/>
      <c r="AE118" s="44"/>
      <c r="AF118" s="39"/>
      <c r="AG118" s="45"/>
      <c r="AH118" s="41"/>
      <c r="AN118" s="83"/>
      <c r="AO118" s="83"/>
      <c r="AP118" s="84"/>
      <c r="AQ118" s="84"/>
      <c r="AS118" s="43"/>
    </row>
    <row r="119" customFormat="false" ht="17" hidden="false" customHeight="false" outlineLevel="0" collapsed="false">
      <c r="B119" s="37"/>
      <c r="C119" s="44"/>
      <c r="D119" s="39"/>
      <c r="E119" s="45"/>
      <c r="F119" s="41"/>
      <c r="G119" s="1" t="n">
        <v>0</v>
      </c>
      <c r="I119" s="37"/>
      <c r="J119" s="44"/>
      <c r="K119" s="39"/>
      <c r="L119" s="45"/>
      <c r="M119" s="41"/>
      <c r="P119" s="37"/>
      <c r="Q119" s="44"/>
      <c r="R119" s="39"/>
      <c r="S119" s="45"/>
      <c r="T119" s="41"/>
      <c r="W119" s="37"/>
      <c r="X119" s="44"/>
      <c r="Y119" s="39"/>
      <c r="Z119" s="45"/>
      <c r="AA119" s="41"/>
      <c r="AD119" s="37"/>
      <c r="AE119" s="44"/>
      <c r="AF119" s="39"/>
      <c r="AG119" s="45"/>
      <c r="AH119" s="41"/>
      <c r="AN119" s="83"/>
      <c r="AO119" s="83"/>
      <c r="AP119" s="84"/>
      <c r="AQ119" s="84"/>
      <c r="AS119" s="43"/>
    </row>
    <row r="120" customFormat="false" ht="17" hidden="false" customHeight="false" outlineLevel="0" collapsed="false">
      <c r="B120" s="37"/>
      <c r="C120" s="44"/>
      <c r="D120" s="39"/>
      <c r="E120" s="45"/>
      <c r="F120" s="41"/>
      <c r="G120" s="1" t="n">
        <v>0</v>
      </c>
      <c r="I120" s="37"/>
      <c r="J120" s="44"/>
      <c r="K120" s="39"/>
      <c r="L120" s="45"/>
      <c r="M120" s="41"/>
      <c r="P120" s="37"/>
      <c r="Q120" s="44"/>
      <c r="R120" s="39"/>
      <c r="S120" s="45"/>
      <c r="T120" s="41"/>
      <c r="W120" s="37"/>
      <c r="X120" s="44"/>
      <c r="Y120" s="39"/>
      <c r="Z120" s="45"/>
      <c r="AA120" s="41"/>
      <c r="AD120" s="37"/>
      <c r="AE120" s="44"/>
      <c r="AF120" s="39"/>
      <c r="AG120" s="45"/>
      <c r="AH120" s="41"/>
      <c r="AL120" s="85"/>
      <c r="AN120" s="83"/>
      <c r="AO120" s="83"/>
      <c r="AP120" s="84"/>
      <c r="AQ120" s="84"/>
      <c r="AS120" s="43"/>
    </row>
    <row r="121" customFormat="false" ht="17" hidden="false" customHeight="false" outlineLevel="0" collapsed="false">
      <c r="B121" s="37"/>
      <c r="C121" s="44"/>
      <c r="D121" s="39"/>
      <c r="E121" s="45"/>
      <c r="F121" s="41"/>
      <c r="G121" s="1" t="n">
        <v>0</v>
      </c>
      <c r="I121" s="37"/>
      <c r="J121" s="44"/>
      <c r="K121" s="39"/>
      <c r="L121" s="45"/>
      <c r="M121" s="41"/>
      <c r="P121" s="37"/>
      <c r="Q121" s="44"/>
      <c r="R121" s="39"/>
      <c r="S121" s="45"/>
      <c r="T121" s="41"/>
      <c r="W121" s="37"/>
      <c r="X121" s="44"/>
      <c r="Y121" s="39"/>
      <c r="Z121" s="45"/>
      <c r="AA121" s="41"/>
      <c r="AD121" s="37"/>
      <c r="AE121" s="44"/>
      <c r="AF121" s="39"/>
      <c r="AG121" s="45"/>
      <c r="AH121" s="41"/>
      <c r="AN121" s="83"/>
      <c r="AO121" s="83"/>
      <c r="AP121" s="84"/>
      <c r="AQ121" s="84"/>
      <c r="AS121" s="43"/>
    </row>
    <row r="122" customFormat="false" ht="17" hidden="false" customHeight="false" outlineLevel="0" collapsed="false">
      <c r="B122" s="37"/>
      <c r="C122" s="44"/>
      <c r="D122" s="39"/>
      <c r="E122" s="45"/>
      <c r="F122" s="41"/>
      <c r="G122" s="1" t="n">
        <v>0</v>
      </c>
      <c r="I122" s="37"/>
      <c r="J122" s="44"/>
      <c r="K122" s="39"/>
      <c r="L122" s="45"/>
      <c r="M122" s="41"/>
      <c r="P122" s="37"/>
      <c r="Q122" s="44"/>
      <c r="R122" s="39"/>
      <c r="S122" s="45"/>
      <c r="T122" s="41"/>
      <c r="W122" s="37"/>
      <c r="X122" s="44"/>
      <c r="Y122" s="39"/>
      <c r="Z122" s="45"/>
      <c r="AA122" s="41"/>
      <c r="AD122" s="37"/>
      <c r="AE122" s="44"/>
      <c r="AF122" s="39"/>
      <c r="AG122" s="45"/>
      <c r="AH122" s="41"/>
      <c r="AN122" s="83"/>
      <c r="AO122" s="83"/>
      <c r="AP122" s="84"/>
      <c r="AQ122" s="84"/>
      <c r="AS122" s="43"/>
    </row>
    <row r="123" customFormat="false" ht="17" hidden="false" customHeight="false" outlineLevel="0" collapsed="false">
      <c r="B123" s="37"/>
      <c r="C123" s="44"/>
      <c r="D123" s="39"/>
      <c r="E123" s="45"/>
      <c r="F123" s="41"/>
      <c r="G123" s="1" t="n">
        <v>0</v>
      </c>
      <c r="I123" s="37"/>
      <c r="J123" s="44"/>
      <c r="K123" s="39"/>
      <c r="L123" s="45"/>
      <c r="M123" s="41"/>
      <c r="P123" s="37"/>
      <c r="Q123" s="44"/>
      <c r="R123" s="39"/>
      <c r="S123" s="45"/>
      <c r="T123" s="41"/>
      <c r="W123" s="37"/>
      <c r="X123" s="44"/>
      <c r="Y123" s="39"/>
      <c r="Z123" s="45"/>
      <c r="AA123" s="41"/>
      <c r="AD123" s="37"/>
      <c r="AE123" s="44"/>
      <c r="AF123" s="39"/>
      <c r="AG123" s="45"/>
      <c r="AH123" s="41"/>
      <c r="AN123" s="83"/>
      <c r="AO123" s="83"/>
      <c r="AP123" s="84"/>
      <c r="AQ123" s="84"/>
      <c r="AS123" s="43"/>
    </row>
    <row r="124" customFormat="false" ht="17" hidden="false" customHeight="false" outlineLevel="0" collapsed="false">
      <c r="B124" s="37"/>
      <c r="C124" s="44"/>
      <c r="D124" s="39"/>
      <c r="E124" s="45"/>
      <c r="F124" s="41"/>
      <c r="G124" s="1" t="n">
        <v>0</v>
      </c>
      <c r="I124" s="37"/>
      <c r="J124" s="44"/>
      <c r="K124" s="39"/>
      <c r="L124" s="45"/>
      <c r="M124" s="41"/>
      <c r="P124" s="37"/>
      <c r="Q124" s="44"/>
      <c r="R124" s="39"/>
      <c r="S124" s="45"/>
      <c r="T124" s="41"/>
      <c r="W124" s="37"/>
      <c r="X124" s="44"/>
      <c r="Y124" s="39"/>
      <c r="Z124" s="45"/>
      <c r="AA124" s="41"/>
      <c r="AD124" s="37"/>
      <c r="AE124" s="44"/>
      <c r="AF124" s="39"/>
      <c r="AG124" s="45"/>
      <c r="AH124" s="41"/>
      <c r="AN124" s="83"/>
      <c r="AO124" s="83"/>
      <c r="AP124" s="84"/>
      <c r="AQ124" s="84"/>
      <c r="AS124" s="43"/>
    </row>
    <row r="125" customFormat="false" ht="17" hidden="false" customHeight="false" outlineLevel="0" collapsed="false">
      <c r="B125" s="37"/>
      <c r="C125" s="44"/>
      <c r="D125" s="39"/>
      <c r="E125" s="45"/>
      <c r="F125" s="41"/>
      <c r="G125" s="1" t="n">
        <v>0</v>
      </c>
      <c r="I125" s="37"/>
      <c r="J125" s="44"/>
      <c r="K125" s="39"/>
      <c r="L125" s="45"/>
      <c r="M125" s="41"/>
      <c r="P125" s="37"/>
      <c r="Q125" s="44"/>
      <c r="R125" s="39"/>
      <c r="S125" s="45"/>
      <c r="T125" s="41"/>
      <c r="W125" s="37"/>
      <c r="X125" s="44"/>
      <c r="Y125" s="39"/>
      <c r="Z125" s="45"/>
      <c r="AA125" s="41"/>
      <c r="AD125" s="37"/>
      <c r="AE125" s="44"/>
      <c r="AF125" s="39"/>
      <c r="AG125" s="45"/>
      <c r="AH125" s="41"/>
      <c r="AN125" s="83"/>
      <c r="AO125" s="83"/>
      <c r="AP125" s="84"/>
      <c r="AQ125" s="84"/>
      <c r="AS125" s="43"/>
    </row>
    <row r="126" customFormat="false" ht="17" hidden="false" customHeight="false" outlineLevel="0" collapsed="false">
      <c r="B126" s="37"/>
      <c r="C126" s="44"/>
      <c r="D126" s="39"/>
      <c r="E126" s="45"/>
      <c r="F126" s="41"/>
      <c r="G126" s="1" t="n">
        <v>0</v>
      </c>
      <c r="I126" s="37"/>
      <c r="J126" s="44"/>
      <c r="K126" s="39"/>
      <c r="L126" s="45"/>
      <c r="M126" s="41"/>
      <c r="P126" s="37"/>
      <c r="Q126" s="44"/>
      <c r="R126" s="39"/>
      <c r="S126" s="45"/>
      <c r="T126" s="41"/>
      <c r="W126" s="37"/>
      <c r="X126" s="44"/>
      <c r="Y126" s="39"/>
      <c r="Z126" s="45"/>
      <c r="AA126" s="41"/>
      <c r="AD126" s="37"/>
      <c r="AE126" s="44"/>
      <c r="AF126" s="39"/>
      <c r="AG126" s="45"/>
      <c r="AH126" s="41"/>
      <c r="AN126" s="83"/>
      <c r="AO126" s="83"/>
      <c r="AP126" s="84"/>
      <c r="AQ126" s="84"/>
      <c r="AS126" s="43"/>
    </row>
    <row r="127" customFormat="false" ht="17" hidden="false" customHeight="false" outlineLevel="0" collapsed="false">
      <c r="B127" s="37"/>
      <c r="C127" s="44"/>
      <c r="D127" s="39"/>
      <c r="E127" s="45"/>
      <c r="F127" s="41"/>
      <c r="G127" s="1" t="n">
        <v>0</v>
      </c>
      <c r="I127" s="37"/>
      <c r="J127" s="44"/>
      <c r="K127" s="39"/>
      <c r="L127" s="45"/>
      <c r="M127" s="41"/>
      <c r="P127" s="37"/>
      <c r="Q127" s="44"/>
      <c r="R127" s="39"/>
      <c r="S127" s="45"/>
      <c r="T127" s="41"/>
      <c r="W127" s="37"/>
      <c r="X127" s="44"/>
      <c r="Y127" s="39"/>
      <c r="Z127" s="45"/>
      <c r="AA127" s="41"/>
      <c r="AD127" s="37"/>
      <c r="AE127" s="44"/>
      <c r="AF127" s="39"/>
      <c r="AG127" s="45"/>
      <c r="AH127" s="41"/>
      <c r="AN127" s="83"/>
      <c r="AO127" s="83"/>
      <c r="AP127" s="84"/>
      <c r="AQ127" s="84"/>
      <c r="AS127" s="43"/>
    </row>
    <row r="128" customFormat="false" ht="17" hidden="false" customHeight="false" outlineLevel="0" collapsed="false">
      <c r="B128" s="37"/>
      <c r="C128" s="44"/>
      <c r="D128" s="39"/>
      <c r="E128" s="45"/>
      <c r="F128" s="41"/>
      <c r="G128" s="1" t="n">
        <v>0</v>
      </c>
      <c r="I128" s="37"/>
      <c r="J128" s="44"/>
      <c r="K128" s="39"/>
      <c r="L128" s="45"/>
      <c r="M128" s="41"/>
      <c r="P128" s="37"/>
      <c r="Q128" s="44"/>
      <c r="R128" s="39"/>
      <c r="S128" s="45"/>
      <c r="T128" s="41"/>
      <c r="W128" s="37"/>
      <c r="X128" s="44"/>
      <c r="Y128" s="39"/>
      <c r="Z128" s="45"/>
      <c r="AA128" s="41"/>
      <c r="AD128" s="37"/>
      <c r="AE128" s="44"/>
      <c r="AF128" s="39"/>
      <c r="AG128" s="45"/>
      <c r="AH128" s="41"/>
      <c r="AN128" s="83"/>
      <c r="AO128" s="83"/>
      <c r="AP128" s="84"/>
      <c r="AQ128" s="84"/>
      <c r="AS128" s="43"/>
    </row>
    <row r="129" customFormat="false" ht="17" hidden="false" customHeight="false" outlineLevel="0" collapsed="false">
      <c r="B129" s="37"/>
      <c r="C129" s="44"/>
      <c r="D129" s="39"/>
      <c r="E129" s="45"/>
      <c r="F129" s="41"/>
      <c r="G129" s="1" t="n">
        <v>0</v>
      </c>
      <c r="I129" s="37"/>
      <c r="J129" s="44"/>
      <c r="K129" s="39"/>
      <c r="L129" s="45"/>
      <c r="M129" s="41"/>
      <c r="P129" s="37"/>
      <c r="Q129" s="44"/>
      <c r="R129" s="39"/>
      <c r="S129" s="45"/>
      <c r="T129" s="41"/>
      <c r="W129" s="37"/>
      <c r="X129" s="44"/>
      <c r="Y129" s="39"/>
      <c r="Z129" s="45"/>
      <c r="AA129" s="41"/>
      <c r="AD129" s="37"/>
      <c r="AE129" s="44"/>
      <c r="AF129" s="39"/>
      <c r="AG129" s="45"/>
      <c r="AH129" s="41"/>
      <c r="AN129" s="83"/>
      <c r="AO129" s="83"/>
      <c r="AP129" s="84"/>
      <c r="AQ129" s="84"/>
      <c r="AS129" s="43"/>
    </row>
    <row r="130" customFormat="false" ht="17" hidden="false" customHeight="false" outlineLevel="0" collapsed="false">
      <c r="B130" s="37"/>
      <c r="C130" s="44"/>
      <c r="D130" s="39"/>
      <c r="E130" s="45"/>
      <c r="F130" s="41"/>
      <c r="G130" s="1" t="n">
        <v>0</v>
      </c>
      <c r="I130" s="37"/>
      <c r="J130" s="44"/>
      <c r="K130" s="39"/>
      <c r="L130" s="45"/>
      <c r="M130" s="41"/>
      <c r="P130" s="37"/>
      <c r="Q130" s="44"/>
      <c r="R130" s="39"/>
      <c r="S130" s="45"/>
      <c r="T130" s="41"/>
      <c r="W130" s="37"/>
      <c r="X130" s="44"/>
      <c r="Y130" s="39"/>
      <c r="Z130" s="45"/>
      <c r="AA130" s="41"/>
      <c r="AD130" s="37"/>
      <c r="AE130" s="44"/>
      <c r="AF130" s="39"/>
      <c r="AG130" s="45"/>
      <c r="AH130" s="41"/>
      <c r="AL130" s="16"/>
      <c r="AN130" s="83"/>
      <c r="AO130" s="83"/>
      <c r="AP130" s="84"/>
      <c r="AQ130" s="84"/>
      <c r="AS130" s="43"/>
    </row>
    <row r="131" customFormat="false" ht="17" hidden="false" customHeight="false" outlineLevel="0" collapsed="false">
      <c r="B131" s="37"/>
      <c r="C131" s="44"/>
      <c r="D131" s="39"/>
      <c r="E131" s="45"/>
      <c r="F131" s="41"/>
      <c r="G131" s="1" t="n">
        <v>0</v>
      </c>
      <c r="I131" s="37"/>
      <c r="J131" s="44"/>
      <c r="K131" s="39"/>
      <c r="L131" s="45"/>
      <c r="M131" s="41"/>
      <c r="P131" s="37"/>
      <c r="Q131" s="44"/>
      <c r="R131" s="39"/>
      <c r="S131" s="45"/>
      <c r="T131" s="41"/>
      <c r="W131" s="37"/>
      <c r="X131" s="44"/>
      <c r="Y131" s="39"/>
      <c r="Z131" s="45"/>
      <c r="AA131" s="41"/>
      <c r="AD131" s="37"/>
      <c r="AE131" s="44"/>
      <c r="AF131" s="39"/>
      <c r="AG131" s="45"/>
      <c r="AH131" s="41"/>
      <c r="AN131" s="83"/>
      <c r="AO131" s="83"/>
      <c r="AP131" s="84"/>
      <c r="AQ131" s="84"/>
      <c r="AS131" s="43"/>
    </row>
    <row r="132" customFormat="false" ht="17" hidden="false" customHeight="false" outlineLevel="0" collapsed="false">
      <c r="B132" s="37"/>
      <c r="C132" s="44"/>
      <c r="D132" s="39"/>
      <c r="E132" s="45"/>
      <c r="F132" s="41"/>
      <c r="G132" s="1" t="n">
        <v>0</v>
      </c>
      <c r="I132" s="37"/>
      <c r="J132" s="44"/>
      <c r="K132" s="39"/>
      <c r="L132" s="45"/>
      <c r="M132" s="41"/>
      <c r="P132" s="37"/>
      <c r="Q132" s="44"/>
      <c r="R132" s="39"/>
      <c r="S132" s="45"/>
      <c r="T132" s="41"/>
      <c r="W132" s="37"/>
      <c r="X132" s="44"/>
      <c r="Y132" s="39"/>
      <c r="Z132" s="45"/>
      <c r="AA132" s="41"/>
      <c r="AD132" s="37"/>
      <c r="AE132" s="44"/>
      <c r="AF132" s="39"/>
      <c r="AG132" s="45"/>
      <c r="AH132" s="41"/>
      <c r="AL132" s="85"/>
      <c r="AN132" s="83"/>
      <c r="AO132" s="83"/>
      <c r="AP132" s="84"/>
      <c r="AQ132" s="84"/>
      <c r="AS132" s="43"/>
    </row>
    <row r="133" customFormat="false" ht="17" hidden="false" customHeight="false" outlineLevel="0" collapsed="false">
      <c r="B133" s="37"/>
      <c r="C133" s="44"/>
      <c r="D133" s="39"/>
      <c r="E133" s="45"/>
      <c r="F133" s="41"/>
      <c r="G133" s="1" t="n">
        <v>0</v>
      </c>
      <c r="I133" s="37"/>
      <c r="J133" s="44"/>
      <c r="K133" s="39"/>
      <c r="L133" s="45"/>
      <c r="M133" s="41"/>
      <c r="P133" s="37"/>
      <c r="Q133" s="44"/>
      <c r="R133" s="39"/>
      <c r="S133" s="45"/>
      <c r="T133" s="41"/>
      <c r="W133" s="37"/>
      <c r="X133" s="44"/>
      <c r="Y133" s="39"/>
      <c r="Z133" s="45"/>
      <c r="AA133" s="41"/>
      <c r="AD133" s="37"/>
      <c r="AE133" s="44"/>
      <c r="AF133" s="39"/>
      <c r="AG133" s="45"/>
      <c r="AH133" s="41"/>
      <c r="AN133" s="83"/>
      <c r="AO133" s="83"/>
      <c r="AP133" s="84"/>
      <c r="AQ133" s="84"/>
      <c r="AS133" s="43"/>
    </row>
    <row r="134" customFormat="false" ht="17" hidden="false" customHeight="false" outlineLevel="0" collapsed="false">
      <c r="B134" s="37"/>
      <c r="C134" s="44"/>
      <c r="D134" s="39"/>
      <c r="E134" s="45"/>
      <c r="F134" s="41"/>
      <c r="G134" s="1" t="n">
        <v>0</v>
      </c>
      <c r="I134" s="37"/>
      <c r="J134" s="44"/>
      <c r="K134" s="39"/>
      <c r="L134" s="45"/>
      <c r="M134" s="41"/>
      <c r="P134" s="37"/>
      <c r="Q134" s="44"/>
      <c r="R134" s="39"/>
      <c r="S134" s="45"/>
      <c r="T134" s="41"/>
      <c r="W134" s="37"/>
      <c r="X134" s="44"/>
      <c r="Y134" s="39"/>
      <c r="Z134" s="45"/>
      <c r="AA134" s="41"/>
      <c r="AD134" s="37"/>
      <c r="AE134" s="44"/>
      <c r="AF134" s="39"/>
      <c r="AG134" s="45"/>
      <c r="AH134" s="41"/>
      <c r="AN134" s="83"/>
      <c r="AO134" s="83"/>
      <c r="AP134" s="84"/>
      <c r="AQ134" s="84"/>
      <c r="AS134" s="43"/>
    </row>
    <row r="135" customFormat="false" ht="17" hidden="false" customHeight="false" outlineLevel="0" collapsed="false">
      <c r="B135" s="37"/>
      <c r="C135" s="44"/>
      <c r="D135" s="39"/>
      <c r="E135" s="45"/>
      <c r="F135" s="41"/>
      <c r="G135" s="1" t="n">
        <v>0</v>
      </c>
      <c r="I135" s="37"/>
      <c r="J135" s="44"/>
      <c r="K135" s="39"/>
      <c r="L135" s="45"/>
      <c r="M135" s="41"/>
      <c r="P135" s="37"/>
      <c r="Q135" s="44"/>
      <c r="R135" s="39"/>
      <c r="S135" s="45"/>
      <c r="T135" s="41"/>
      <c r="W135" s="37"/>
      <c r="X135" s="44"/>
      <c r="Y135" s="39"/>
      <c r="Z135" s="45"/>
      <c r="AA135" s="41"/>
      <c r="AD135" s="37"/>
      <c r="AE135" s="44"/>
      <c r="AF135" s="39"/>
      <c r="AG135" s="45"/>
      <c r="AH135" s="41"/>
      <c r="AN135" s="83"/>
      <c r="AO135" s="83"/>
      <c r="AP135" s="84"/>
      <c r="AQ135" s="84"/>
      <c r="AS135" s="43"/>
    </row>
    <row r="136" customFormat="false" ht="17" hidden="false" customHeight="false" outlineLevel="0" collapsed="false">
      <c r="B136" s="37"/>
      <c r="C136" s="44"/>
      <c r="D136" s="39"/>
      <c r="E136" s="45"/>
      <c r="F136" s="41"/>
      <c r="G136" s="1" t="n">
        <v>0</v>
      </c>
      <c r="I136" s="37"/>
      <c r="J136" s="44"/>
      <c r="K136" s="39"/>
      <c r="L136" s="45"/>
      <c r="M136" s="41"/>
      <c r="P136" s="37"/>
      <c r="Q136" s="44"/>
      <c r="R136" s="39"/>
      <c r="S136" s="45"/>
      <c r="T136" s="41"/>
      <c r="W136" s="37"/>
      <c r="X136" s="44"/>
      <c r="Y136" s="39"/>
      <c r="Z136" s="45"/>
      <c r="AA136" s="41"/>
      <c r="AD136" s="37"/>
      <c r="AE136" s="44"/>
      <c r="AF136" s="39"/>
      <c r="AG136" s="45"/>
      <c r="AH136" s="41"/>
      <c r="AN136" s="83"/>
      <c r="AO136" s="83"/>
      <c r="AP136" s="84"/>
      <c r="AQ136" s="84"/>
      <c r="AS136" s="43"/>
    </row>
    <row r="137" customFormat="false" ht="17" hidden="false" customHeight="false" outlineLevel="0" collapsed="false">
      <c r="B137" s="86"/>
      <c r="C137" s="44"/>
      <c r="D137" s="39"/>
      <c r="E137" s="45"/>
      <c r="F137" s="41"/>
      <c r="G137" s="1" t="n">
        <v>0</v>
      </c>
      <c r="I137" s="86"/>
      <c r="J137" s="44"/>
      <c r="K137" s="39"/>
      <c r="L137" s="45"/>
      <c r="M137" s="41"/>
      <c r="P137" s="86"/>
      <c r="Q137" s="44"/>
      <c r="R137" s="39"/>
      <c r="S137" s="45"/>
      <c r="T137" s="41"/>
      <c r="W137" s="86"/>
      <c r="X137" s="44"/>
      <c r="Y137" s="39"/>
      <c r="Z137" s="45"/>
      <c r="AA137" s="41"/>
      <c r="AD137" s="86"/>
      <c r="AE137" s="44"/>
      <c r="AF137" s="39"/>
      <c r="AG137" s="45"/>
      <c r="AH137" s="41"/>
      <c r="AN137" s="83"/>
      <c r="AO137" s="83"/>
      <c r="AP137" s="84"/>
      <c r="AQ137" s="84"/>
      <c r="AS137" s="43"/>
    </row>
    <row r="138" customFormat="false" ht="17" hidden="false" customHeight="false" outlineLevel="0" collapsed="false">
      <c r="B138" s="87"/>
      <c r="C138" s="88"/>
      <c r="D138" s="89"/>
      <c r="E138" s="90"/>
      <c r="F138" s="91"/>
      <c r="G138" s="1" t="n">
        <v>0</v>
      </c>
      <c r="I138" s="87"/>
      <c r="J138" s="88"/>
      <c r="K138" s="89"/>
      <c r="L138" s="90"/>
      <c r="M138" s="91"/>
      <c r="P138" s="87"/>
      <c r="Q138" s="88"/>
      <c r="R138" s="89"/>
      <c r="S138" s="90"/>
      <c r="T138" s="91"/>
      <c r="W138" s="87"/>
      <c r="X138" s="88"/>
      <c r="Y138" s="89"/>
      <c r="Z138" s="90"/>
      <c r="AA138" s="91"/>
      <c r="AD138" s="87"/>
      <c r="AE138" s="88"/>
      <c r="AF138" s="89"/>
      <c r="AG138" s="90"/>
      <c r="AH138" s="91"/>
      <c r="AN138" s="83"/>
      <c r="AO138" s="83"/>
      <c r="AP138" s="84"/>
      <c r="AQ138" s="84"/>
      <c r="AS138" s="92"/>
    </row>
    <row r="139" customFormat="false" ht="17" hidden="false" customHeight="false" outlineLevel="0" collapsed="false">
      <c r="B139" s="93"/>
      <c r="C139" s="93"/>
      <c r="D139" s="93"/>
      <c r="E139" s="94"/>
      <c r="I139" s="93"/>
      <c r="J139" s="93"/>
      <c r="K139" s="93"/>
      <c r="L139" s="94"/>
      <c r="P139" s="93"/>
      <c r="Q139" s="93"/>
      <c r="R139" s="93"/>
      <c r="S139" s="94"/>
      <c r="W139" s="93"/>
      <c r="X139" s="93"/>
      <c r="Y139" s="93"/>
      <c r="Z139" s="94"/>
      <c r="AD139" s="93"/>
      <c r="AE139" s="93"/>
      <c r="AF139" s="93"/>
      <c r="AG139" s="94"/>
      <c r="AN139" s="83"/>
      <c r="AO139" s="83"/>
      <c r="AP139" s="84"/>
      <c r="AQ139" s="84"/>
    </row>
    <row r="140" customFormat="false" ht="17" hidden="false" customHeight="false" outlineLevel="0" collapsed="false">
      <c r="AN140" s="83"/>
      <c r="AO140" s="83"/>
      <c r="AP140" s="84"/>
      <c r="AQ140" s="84"/>
    </row>
    <row r="141" customFormat="false" ht="17" hidden="false" customHeight="false" outlineLevel="0" collapsed="false">
      <c r="AN141" s="83"/>
      <c r="AO141" s="83"/>
      <c r="AP141" s="84"/>
      <c r="AQ141" s="84"/>
    </row>
    <row r="142" customFormat="false" ht="17" hidden="false" customHeight="false" outlineLevel="0" collapsed="false">
      <c r="AN142" s="83"/>
      <c r="AO142" s="83"/>
      <c r="AP142" s="84"/>
      <c r="AQ142" s="84"/>
    </row>
    <row r="143" customFormat="false" ht="17" hidden="false" customHeight="false" outlineLevel="0" collapsed="false">
      <c r="AN143" s="83"/>
      <c r="AO143" s="83"/>
      <c r="AP143" s="84"/>
      <c r="AQ143" s="84"/>
    </row>
    <row r="144" customFormat="false" ht="17" hidden="false" customHeight="false" outlineLevel="0" collapsed="false">
      <c r="AN144" s="83"/>
      <c r="AO144" s="83"/>
      <c r="AP144" s="84"/>
      <c r="AQ144" s="84"/>
    </row>
    <row r="145" customFormat="false" ht="17" hidden="false" customHeight="false" outlineLevel="0" collapsed="false">
      <c r="AN145" s="83"/>
      <c r="AO145" s="83"/>
      <c r="AP145" s="84"/>
      <c r="AQ145" s="84"/>
    </row>
    <row r="146" customFormat="false" ht="17" hidden="false" customHeight="false" outlineLevel="0" collapsed="false">
      <c r="AN146" s="83"/>
      <c r="AO146" s="83"/>
      <c r="AP146" s="84"/>
      <c r="AQ146" s="84"/>
    </row>
    <row r="147" customFormat="false" ht="17" hidden="false" customHeight="false" outlineLevel="0" collapsed="false">
      <c r="AN147" s="83"/>
      <c r="AO147" s="83"/>
      <c r="AP147" s="84"/>
      <c r="AQ147" s="84"/>
    </row>
    <row r="148" customFormat="false" ht="17" hidden="false" customHeight="false" outlineLevel="0" collapsed="false">
      <c r="AN148" s="83"/>
      <c r="AO148" s="83"/>
      <c r="AP148" s="84"/>
      <c r="AQ148" s="84"/>
    </row>
    <row r="149" customFormat="false" ht="17" hidden="false" customHeight="false" outlineLevel="0" collapsed="false">
      <c r="AN149" s="83"/>
      <c r="AO149" s="83"/>
      <c r="AP149" s="84"/>
      <c r="AQ149" s="84"/>
    </row>
    <row r="150" customFormat="false" ht="17" hidden="false" customHeight="false" outlineLevel="0" collapsed="false">
      <c r="AN150" s="83"/>
      <c r="AO150" s="83"/>
      <c r="AP150" s="84"/>
      <c r="AQ150" s="84"/>
    </row>
    <row r="151" customFormat="false" ht="17" hidden="false" customHeight="false" outlineLevel="0" collapsed="false">
      <c r="AN151" s="83"/>
      <c r="AO151" s="83"/>
      <c r="AP151" s="84"/>
      <c r="AQ151" s="84"/>
    </row>
    <row r="152" customFormat="false" ht="17" hidden="false" customHeight="false" outlineLevel="0" collapsed="false">
      <c r="AN152" s="83"/>
      <c r="AO152" s="83"/>
      <c r="AP152" s="84"/>
      <c r="AQ152" s="84"/>
    </row>
    <row r="153" customFormat="false" ht="17" hidden="false" customHeight="false" outlineLevel="0" collapsed="false">
      <c r="AN153" s="83"/>
      <c r="AO153" s="83"/>
      <c r="AP153" s="84"/>
      <c r="AQ153" s="84"/>
    </row>
    <row r="154" customFormat="false" ht="17" hidden="false" customHeight="false" outlineLevel="0" collapsed="false">
      <c r="AN154" s="83"/>
      <c r="AO154" s="83"/>
      <c r="AP154" s="84"/>
      <c r="AQ154" s="84"/>
    </row>
    <row r="155" customFormat="false" ht="17" hidden="false" customHeight="false" outlineLevel="0" collapsed="false">
      <c r="AN155" s="83"/>
      <c r="AO155" s="83"/>
      <c r="AP155" s="84"/>
      <c r="AQ155" s="84"/>
    </row>
    <row r="156" customFormat="false" ht="17" hidden="false" customHeight="false" outlineLevel="0" collapsed="false">
      <c r="AN156" s="83"/>
      <c r="AO156" s="83"/>
      <c r="AP156" s="84"/>
      <c r="AQ156" s="84"/>
    </row>
    <row r="157" customFormat="false" ht="17" hidden="false" customHeight="false" outlineLevel="0" collapsed="false">
      <c r="AN157" s="83"/>
      <c r="AO157" s="83"/>
      <c r="AP157" s="84"/>
      <c r="AQ157" s="84"/>
    </row>
    <row r="158" customFormat="false" ht="17" hidden="false" customHeight="false" outlineLevel="0" collapsed="false">
      <c r="B158" s="1" t="s">
        <v>65</v>
      </c>
      <c r="AN158" s="83"/>
      <c r="AO158" s="83"/>
      <c r="AP158" s="84"/>
      <c r="AQ158" s="84"/>
    </row>
    <row r="159" customFormat="false" ht="17" hidden="false" customHeight="false" outlineLevel="0" collapsed="false">
      <c r="B159" s="1" t="s">
        <v>66</v>
      </c>
      <c r="AN159" s="83"/>
      <c r="AO159" s="83"/>
      <c r="AP159" s="84"/>
      <c r="AQ159" s="84"/>
    </row>
    <row r="160" customFormat="false" ht="17" hidden="false" customHeight="false" outlineLevel="0" collapsed="false">
      <c r="B160" s="1" t="s">
        <v>67</v>
      </c>
      <c r="AN160" s="83"/>
      <c r="AO160" s="83"/>
      <c r="AP160" s="84"/>
      <c r="AQ160" s="84"/>
    </row>
    <row r="161" customFormat="false" ht="17" hidden="false" customHeight="false" outlineLevel="0" collapsed="false">
      <c r="B161" s="1" t="s">
        <v>68</v>
      </c>
      <c r="AN161" s="83"/>
      <c r="AO161" s="83"/>
      <c r="AP161" s="84"/>
      <c r="AQ161" s="84"/>
    </row>
    <row r="162" customFormat="false" ht="17" hidden="false" customHeight="false" outlineLevel="0" collapsed="false">
      <c r="B162" s="1" t="s">
        <v>69</v>
      </c>
      <c r="AN162" s="83"/>
      <c r="AO162" s="83"/>
      <c r="AP162" s="84"/>
      <c r="AQ162" s="84"/>
    </row>
    <row r="163" customFormat="false" ht="17" hidden="false" customHeight="false" outlineLevel="0" collapsed="false">
      <c r="AN163" s="83"/>
      <c r="AO163" s="83"/>
      <c r="AP163" s="84"/>
      <c r="AQ163" s="84"/>
    </row>
    <row r="164" customFormat="false" ht="17" hidden="false" customHeight="false" outlineLevel="0" collapsed="false">
      <c r="B164" s="1" t="s">
        <v>70</v>
      </c>
      <c r="AN164" s="83"/>
      <c r="AO164" s="83"/>
      <c r="AP164" s="84"/>
      <c r="AQ164" s="84"/>
    </row>
    <row r="165" customFormat="false" ht="17" hidden="false" customHeight="false" outlineLevel="0" collapsed="false">
      <c r="B165" s="1" t="s">
        <v>71</v>
      </c>
      <c r="C165" s="1" t="n">
        <f aca="false">-Sign_Orig</f>
        <v>-0</v>
      </c>
      <c r="AN165" s="83"/>
      <c r="AO165" s="83"/>
      <c r="AP165" s="84"/>
      <c r="AQ165" s="84"/>
    </row>
    <row r="166" customFormat="false" ht="17" hidden="false" customHeight="false" outlineLevel="0" collapsed="false">
      <c r="AN166" s="83"/>
      <c r="AO166" s="83"/>
      <c r="AP166" s="84"/>
      <c r="AQ166" s="84"/>
    </row>
    <row r="167" customFormat="false" ht="17" hidden="false" customHeight="false" outlineLevel="0" collapsed="false">
      <c r="B167" s="1" t="s">
        <v>72</v>
      </c>
      <c r="C167" s="1" t="n">
        <f aca="true">NOW()</f>
        <v>44771.5036262605</v>
      </c>
    </row>
    <row r="168" customFormat="false" ht="17" hidden="false" customHeight="false" outlineLevel="0" collapsed="false">
      <c r="B168" s="1" t="s">
        <v>73</v>
      </c>
      <c r="C168" s="1" t="n">
        <v>32907.8424884259</v>
      </c>
    </row>
    <row r="169" customFormat="false" ht="17" hidden="false" customHeight="false" outlineLevel="0" collapsed="false">
      <c r="B169" s="1" t="s">
        <v>74</v>
      </c>
    </row>
    <row r="170" customFormat="false" ht="17" hidden="false" customHeight="false" outlineLevel="0" collapsed="false">
      <c r="B170" s="1" t="s">
        <v>75</v>
      </c>
    </row>
    <row r="171" customFormat="false" ht="17" hidden="false" customHeight="false" outlineLevel="0" collapsed="false">
      <c r="B171" s="1" t="s">
        <v>76</v>
      </c>
    </row>
    <row r="172" customFormat="false" ht="17" hidden="false" customHeight="false" outlineLevel="0" collapsed="false">
      <c r="B172" s="1" t="s">
        <v>77</v>
      </c>
    </row>
    <row r="174" customFormat="false" ht="17" hidden="false" customHeight="false" outlineLevel="0" collapsed="false">
      <c r="B174" s="1" t="s">
        <v>78</v>
      </c>
      <c r="C174" s="1" t="e">
        <f aca="false">ROWS(Batch_selection)</f>
        <v>#VALUE!</v>
      </c>
    </row>
    <row r="175" customFormat="false" ht="17" hidden="false" customHeight="false" outlineLevel="0" collapsed="false">
      <c r="B175" s="1" t="s">
        <v>79</v>
      </c>
      <c r="C175" s="1" t="e">
        <f aca="false">COLUMNS(Batch_selection)</f>
        <v>#VALUE!</v>
      </c>
    </row>
    <row r="176" customFormat="false" ht="17" hidden="false" customHeight="false" outlineLevel="0" collapsed="false">
      <c r="B176" s="1" t="s">
        <v>80</v>
      </c>
      <c r="C176" s="1" t="e">
        <f aca="false">Batch_rows-1</f>
        <v>#VALUE!</v>
      </c>
    </row>
  </sheetData>
  <printOptions headings="fals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1</xdr:col>
                    <xdr:colOff>173520</xdr:colOff>
                    <xdr:row>1</xdr:row>
                    <xdr:rowOff>190440</xdr:rowOff>
                  </from>
                  <to>
                    <xdr:col>32</xdr:col>
                    <xdr:colOff>-162432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31</xdr:col>
                    <xdr:colOff>1400400</xdr:colOff>
                    <xdr:row>1</xdr:row>
                    <xdr:rowOff>174600</xdr:rowOff>
                  </from>
                  <to>
                    <xdr:col>32</xdr:col>
                    <xdr:colOff>-39744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1</xdr:col>
                    <xdr:colOff>2643120</xdr:colOff>
                    <xdr:row>1</xdr:row>
                    <xdr:rowOff>190440</xdr:rowOff>
                  </from>
                  <to>
                    <xdr:col>32</xdr:col>
                    <xdr:colOff>83556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32</xdr:col>
                    <xdr:colOff>1122120</xdr:colOff>
                    <xdr:row>3</xdr:row>
                    <xdr:rowOff>199080</xdr:rowOff>
                  </from>
                  <to>
                    <xdr:col>33</xdr:col>
                    <xdr:colOff>704880</xdr:colOff>
                    <xdr:row>4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31</xdr:col>
                    <xdr:colOff>173520</xdr:colOff>
                    <xdr:row>3</xdr:row>
                    <xdr:rowOff>207360</xdr:rowOff>
                  </from>
                  <to>
                    <xdr:col>32</xdr:col>
                    <xdr:colOff>-16243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31</xdr:col>
                    <xdr:colOff>1392480</xdr:colOff>
                    <xdr:row>3</xdr:row>
                    <xdr:rowOff>207360</xdr:rowOff>
                  </from>
                  <to>
                    <xdr:col>32</xdr:col>
                    <xdr:colOff>-40536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31</xdr:col>
                    <xdr:colOff>2619360</xdr:colOff>
                    <xdr:row>3</xdr:row>
                    <xdr:rowOff>207360</xdr:rowOff>
                  </from>
                  <to>
                    <xdr:col>32</xdr:col>
                    <xdr:colOff>80964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>
                <anchor moveWithCells="true" sizeWithCells="false">
                  <from>
                    <xdr:col>24</xdr:col>
                    <xdr:colOff>269640</xdr:colOff>
                    <xdr:row>1</xdr:row>
                    <xdr:rowOff>174600</xdr:rowOff>
                  </from>
                  <to>
                    <xdr:col>25</xdr:col>
                    <xdr:colOff>-15364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>
                <anchor moveWithCells="true" sizeWithCells="false">
                  <from>
                    <xdr:col>24</xdr:col>
                    <xdr:colOff>1488240</xdr:colOff>
                    <xdr:row>1</xdr:row>
                    <xdr:rowOff>174600</xdr:rowOff>
                  </from>
                  <to>
                    <xdr:col>25</xdr:col>
                    <xdr:colOff>-32004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>
                <anchor moveWithCells="true" sizeWithCells="false">
                  <from>
                    <xdr:col>24</xdr:col>
                    <xdr:colOff>269640</xdr:colOff>
                    <xdr:row>3</xdr:row>
                    <xdr:rowOff>207360</xdr:rowOff>
                  </from>
                  <to>
                    <xdr:col>25</xdr:col>
                    <xdr:colOff>-15364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>
                <anchor moveWithCells="true" sizeWithCells="false">
                  <from>
                    <xdr:col>24</xdr:col>
                    <xdr:colOff>1496520</xdr:colOff>
                    <xdr:row>3</xdr:row>
                    <xdr:rowOff>207360</xdr:rowOff>
                  </from>
                  <to>
                    <xdr:col>25</xdr:col>
                    <xdr:colOff>-3013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2">
              <controlPr defaultSize="0" print="false" autoFill="0" autoPict="0">
                <anchor moveWithCells="true" sizeWithCells="false">
                  <from>
                    <xdr:col>24</xdr:col>
                    <xdr:colOff>2688480</xdr:colOff>
                    <xdr:row>1</xdr:row>
                    <xdr:rowOff>174600</xdr:rowOff>
                  </from>
                  <to>
                    <xdr:col>25</xdr:col>
                    <xdr:colOff>88020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4">
              <controlPr defaultSize="0" print="false" autoFill="0" autoPict="0">
                <anchor moveWithCells="true" sizeWithCells="false">
                  <from>
                    <xdr:col>24</xdr:col>
                    <xdr:colOff>2688480</xdr:colOff>
                    <xdr:row>3</xdr:row>
                    <xdr:rowOff>207360</xdr:rowOff>
                  </from>
                  <to>
                    <xdr:col>25</xdr:col>
                    <xdr:colOff>88020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6">
              <controlPr defaultSize="0" print="false" autoFill="0" autoPict="0">
                <anchor moveWithCells="true" sizeWithCells="false">
                  <from>
                    <xdr:col>25</xdr:col>
                    <xdr:colOff>1174320</xdr:colOff>
                    <xdr:row>3</xdr:row>
                    <xdr:rowOff>207360</xdr:rowOff>
                  </from>
                  <to>
                    <xdr:col>26</xdr:col>
                    <xdr:colOff>75780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7">
              <controlPr defaultSize="0" print="false" autoFill="0" autoPict="0">
                <anchor moveWithCells="true" sizeWithCells="false">
                  <from>
                    <xdr:col>32</xdr:col>
                    <xdr:colOff>1148400</xdr:colOff>
                    <xdr:row>1</xdr:row>
                    <xdr:rowOff>174600</xdr:rowOff>
                  </from>
                  <to>
                    <xdr:col>33</xdr:col>
                    <xdr:colOff>73116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>
                <anchor moveWithCells="true" sizeWithCells="false">
                  <from>
                    <xdr:col>25</xdr:col>
                    <xdr:colOff>1182240</xdr:colOff>
                    <xdr:row>1</xdr:row>
                    <xdr:rowOff>174600</xdr:rowOff>
                  </from>
                  <to>
                    <xdr:col>26</xdr:col>
                    <xdr:colOff>7657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9">
              <controlPr defaultSize="0" print="false" autoFill="0" autoPict="0">
                <anchor moveWithCells="true" sizeWithCells="false">
                  <from>
                    <xdr:col>17</xdr:col>
                    <xdr:colOff>277560</xdr:colOff>
                    <xdr:row>1</xdr:row>
                    <xdr:rowOff>190440</xdr:rowOff>
                  </from>
                  <to>
                    <xdr:col>18</xdr:col>
                    <xdr:colOff>-152028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0">
              <controlPr defaultSize="0" print="false" autoFill="0" autoPict="0">
                <anchor moveWithCells="true" sizeWithCells="false">
                  <from>
                    <xdr:col>17</xdr:col>
                    <xdr:colOff>1488240</xdr:colOff>
                    <xdr:row>1</xdr:row>
                    <xdr:rowOff>190440</xdr:rowOff>
                  </from>
                  <to>
                    <xdr:col>18</xdr:col>
                    <xdr:colOff>-32004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1">
              <controlPr defaultSize="0" print="false" autoFill="0" autoPict="0">
                <anchor moveWithCells="true" sizeWithCells="false">
                  <from>
                    <xdr:col>17</xdr:col>
                    <xdr:colOff>2678040</xdr:colOff>
                    <xdr:row>1</xdr:row>
                    <xdr:rowOff>174600</xdr:rowOff>
                  </from>
                  <to>
                    <xdr:col>18</xdr:col>
                    <xdr:colOff>87084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2">
              <controlPr defaultSize="0" print="false" autoFill="0" autoPict="0">
                <anchor moveWithCells="true" sizeWithCells="false">
                  <from>
                    <xdr:col>17</xdr:col>
                    <xdr:colOff>277560</xdr:colOff>
                    <xdr:row>3</xdr:row>
                    <xdr:rowOff>207360</xdr:rowOff>
                  </from>
                  <to>
                    <xdr:col>18</xdr:col>
                    <xdr:colOff>-15202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3">
              <controlPr defaultSize="0" print="false" autoFill="0" autoPict="0">
                <anchor moveWithCells="true" sizeWithCells="false">
                  <from>
                    <xdr:col>17</xdr:col>
                    <xdr:colOff>1496520</xdr:colOff>
                    <xdr:row>3</xdr:row>
                    <xdr:rowOff>207360</xdr:rowOff>
                  </from>
                  <to>
                    <xdr:col>18</xdr:col>
                    <xdr:colOff>-3013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4">
              <controlPr defaultSize="0" print="false" autoFill="0" autoPict="0">
                <anchor moveWithCells="true" sizeWithCells="false">
                  <from>
                    <xdr:col>17</xdr:col>
                    <xdr:colOff>2688480</xdr:colOff>
                    <xdr:row>3</xdr:row>
                    <xdr:rowOff>207360</xdr:rowOff>
                  </from>
                  <to>
                    <xdr:col>18</xdr:col>
                    <xdr:colOff>88020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5">
              <controlPr defaultSize="0" print="false" autoFill="0" autoPict="0">
                <anchor moveWithCells="true" sizeWithCells="false">
                  <from>
                    <xdr:col>18</xdr:col>
                    <xdr:colOff>1122120</xdr:colOff>
                    <xdr:row>1</xdr:row>
                    <xdr:rowOff>190440</xdr:rowOff>
                  </from>
                  <to>
                    <xdr:col>19</xdr:col>
                    <xdr:colOff>70488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6">
              <controlPr defaultSize="0" print="false" autoFill="0" autoPict="0">
                <anchor moveWithCells="true" sizeWithCells="false">
                  <from>
                    <xdr:col>18</xdr:col>
                    <xdr:colOff>1139040</xdr:colOff>
                    <xdr:row>4</xdr:row>
                    <xdr:rowOff>0</xdr:rowOff>
                  </from>
                  <to>
                    <xdr:col>19</xdr:col>
                    <xdr:colOff>722160</xdr:colOff>
                    <xdr:row>5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7">
              <controlPr defaultSize="0" print="false" autoFill="0" autoPict="0">
                <anchor moveWithCells="true" sizeWithCells="false">
                  <from>
                    <xdr:col>10</xdr:col>
                    <xdr:colOff>312120</xdr:colOff>
                    <xdr:row>1</xdr:row>
                    <xdr:rowOff>174600</xdr:rowOff>
                  </from>
                  <to>
                    <xdr:col>11</xdr:col>
                    <xdr:colOff>-14857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8">
              <controlPr defaultSize="0" print="false" autoFill="0" autoPict="0">
                <anchor moveWithCells="true" sizeWithCells="false">
                  <from>
                    <xdr:col>10</xdr:col>
                    <xdr:colOff>1523160</xdr:colOff>
                    <xdr:row>1</xdr:row>
                    <xdr:rowOff>174600</xdr:rowOff>
                  </from>
                  <to>
                    <xdr:col>11</xdr:col>
                    <xdr:colOff>-2854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9">
              <controlPr defaultSize="0" print="false" autoFill="0" autoPict="0">
                <anchor moveWithCells="true" sizeWithCells="false">
                  <from>
                    <xdr:col>10</xdr:col>
                    <xdr:colOff>312120</xdr:colOff>
                    <xdr:row>3</xdr:row>
                    <xdr:rowOff>207360</xdr:rowOff>
                  </from>
                  <to>
                    <xdr:col>11</xdr:col>
                    <xdr:colOff>-14857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0">
              <controlPr defaultSize="0" print="false" autoFill="0" autoPict="0">
                <anchor moveWithCells="true" sizeWithCells="false">
                  <from>
                    <xdr:col>10</xdr:col>
                    <xdr:colOff>1523160</xdr:colOff>
                    <xdr:row>3</xdr:row>
                    <xdr:rowOff>207360</xdr:rowOff>
                  </from>
                  <to>
                    <xdr:col>11</xdr:col>
                    <xdr:colOff>-2854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1">
              <controlPr defaultSize="0" print="false" autoFill="0" autoPict="0">
                <anchor moveWithCells="true" sizeWithCells="false">
                  <from>
                    <xdr:col>10</xdr:col>
                    <xdr:colOff>2712600</xdr:colOff>
                    <xdr:row>1</xdr:row>
                    <xdr:rowOff>174600</xdr:rowOff>
                  </from>
                  <to>
                    <xdr:col>11</xdr:col>
                    <xdr:colOff>9061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2">
              <controlPr defaultSize="0" print="false" autoFill="0" autoPict="0">
                <anchor moveWithCells="true" sizeWithCells="false">
                  <from>
                    <xdr:col>10</xdr:col>
                    <xdr:colOff>2712600</xdr:colOff>
                    <xdr:row>3</xdr:row>
                    <xdr:rowOff>207360</xdr:rowOff>
                  </from>
                  <to>
                    <xdr:col>11</xdr:col>
                    <xdr:colOff>9061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3">
              <controlPr defaultSize="0" print="false" autoFill="0" autoPict="0">
                <anchor moveWithCells="true" sizeWithCells="false">
                  <from>
                    <xdr:col>11</xdr:col>
                    <xdr:colOff>1208520</xdr:colOff>
                    <xdr:row>1</xdr:row>
                    <xdr:rowOff>174600</xdr:rowOff>
                  </from>
                  <to>
                    <xdr:col>12</xdr:col>
                    <xdr:colOff>79200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4">
              <controlPr defaultSize="0" print="false" autoFill="0" autoPict="0">
                <anchor moveWithCells="true" sizeWithCells="false">
                  <from>
                    <xdr:col>11</xdr:col>
                    <xdr:colOff>1191240</xdr:colOff>
                    <xdr:row>3</xdr:row>
                    <xdr:rowOff>207360</xdr:rowOff>
                  </from>
                  <to>
                    <xdr:col>12</xdr:col>
                    <xdr:colOff>7747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5">
              <controlPr defaultSize="0" print="false" autoFill="0" autoPict="0">
                <anchor moveWithCells="true" sizeWithCells="false">
                  <from>
                    <xdr:col>3</xdr:col>
                    <xdr:colOff>338760</xdr:colOff>
                    <xdr:row>1</xdr:row>
                    <xdr:rowOff>174600</xdr:rowOff>
                  </from>
                  <to>
                    <xdr:col>4</xdr:col>
                    <xdr:colOff>-146700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6">
              <controlPr defaultSize="0" print="false" autoFill="0" autoPict="0">
                <anchor moveWithCells="true" sizeWithCells="false">
                  <from>
                    <xdr:col>3</xdr:col>
                    <xdr:colOff>346680</xdr:colOff>
                    <xdr:row>3</xdr:row>
                    <xdr:rowOff>207360</xdr:rowOff>
                  </from>
                  <to>
                    <xdr:col>4</xdr:col>
                    <xdr:colOff>-145116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7">
              <controlPr defaultSize="0" print="false" autoFill="0" autoPict="0">
                <anchor moveWithCells="true" sizeWithCells="false">
                  <from>
                    <xdr:col>3</xdr:col>
                    <xdr:colOff>1557720</xdr:colOff>
                    <xdr:row>1</xdr:row>
                    <xdr:rowOff>174600</xdr:rowOff>
                  </from>
                  <to>
                    <xdr:col>4</xdr:col>
                    <xdr:colOff>-25092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8">
              <controlPr defaultSize="0" print="false" autoFill="0" autoPict="0">
                <anchor moveWithCells="true" sizeWithCells="false">
                  <from>
                    <xdr:col>3</xdr:col>
                    <xdr:colOff>1557720</xdr:colOff>
                    <xdr:row>3</xdr:row>
                    <xdr:rowOff>207360</xdr:rowOff>
                  </from>
                  <to>
                    <xdr:col>4</xdr:col>
                    <xdr:colOff>-25092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9">
              <controlPr defaultSize="0" print="false" autoFill="0" autoPict="0">
                <anchor moveWithCells="true" sizeWithCells="false">
                  <from>
                    <xdr:col>4</xdr:col>
                    <xdr:colOff>9000</xdr:colOff>
                    <xdr:row>1</xdr:row>
                    <xdr:rowOff>174600</xdr:rowOff>
                  </from>
                  <to>
                    <xdr:col>5</xdr:col>
                    <xdr:colOff>-3988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50">
              <controlPr defaultSize="0" print="false" autoFill="0" autoPict="0">
                <anchor moveWithCells="true" sizeWithCells="false">
                  <from>
                    <xdr:col>4</xdr:col>
                    <xdr:colOff>9000</xdr:colOff>
                    <xdr:row>3</xdr:row>
                    <xdr:rowOff>207360</xdr:rowOff>
                  </from>
                  <to>
                    <xdr:col>5</xdr:col>
                    <xdr:colOff>-398880</xdr:colOff>
                    <xdr:row>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1">
              <controlPr defaultSize="0" print="false" autoFill="0" autoPict="0">
                <anchor moveWithCells="true" sizeWithCells="false">
                  <from>
                    <xdr:col>4</xdr:col>
                    <xdr:colOff>1226520</xdr:colOff>
                    <xdr:row>1</xdr:row>
                    <xdr:rowOff>174600</xdr:rowOff>
                  </from>
                  <to>
                    <xdr:col>5</xdr:col>
                    <xdr:colOff>809280</xdr:colOff>
                    <xdr:row>2</xdr:row>
                    <xdr:rowOff>20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2">
              <controlPr defaultSize="0" print="false" autoFill="0" autoPict="0">
                <anchor moveWithCells="true" sizeWithCells="false">
                  <from>
                    <xdr:col>4</xdr:col>
                    <xdr:colOff>1217520</xdr:colOff>
                    <xdr:row>3</xdr:row>
                    <xdr:rowOff>207360</xdr:rowOff>
                  </from>
                  <to>
                    <xdr:col>5</xdr:col>
                    <xdr:colOff>800280</xdr:colOff>
                    <xdr:row>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