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1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_);&quot;(£&quot;#,##0\)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"&amp;Accumulated_Depreciation&amp;IF(Language="A"," English"," 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e">
        <f aca="false">Accruals_at_year_end</f>
        <v>#VALUE!</v>
      </c>
      <c r="B77" s="5"/>
      <c r="C77" s="5"/>
      <c r="D77" s="94"/>
      <c r="E77" s="5"/>
      <c r="F77" s="94"/>
      <c r="G77" s="95" t="n">
        <f aca="true">NOW()</f>
        <v>46233.2162900519</v>
      </c>
      <c r="H77" s="96" t="n">
        <f aca="true">NOW()</f>
        <v>46233.216290052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99" t="e">
        <f aca="false">B8</f>
        <v>#VALUE!</v>
      </c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100"/>
      <c r="D82" s="101"/>
      <c r="E82" s="100"/>
      <c r="F82" s="101"/>
      <c r="G82" s="100"/>
      <c r="H82" s="102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3" t="e">
        <f aca="false">IF(E84&lt;&gt;0,(Sales___Revenues-E84)/E84,0)</f>
        <v>#VALUE!</v>
      </c>
      <c r="E84" s="56" t="n">
        <v>41122633</v>
      </c>
      <c r="F84" s="103" t="n">
        <f aca="false">IF(G84&lt;&gt;0,(E84-G84)/G84,0)</f>
        <v>0.411987576953031</v>
      </c>
      <c r="G84" s="56" t="n">
        <v>29123934</v>
      </c>
      <c r="H84" s="104"/>
      <c r="J84" s="0"/>
      <c r="K84" s="105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3" t="e">
        <f aca="false">IF(E85&lt;&gt;0,(Operating_Costs-E85)/E85,0)</f>
        <v>#VALUE!</v>
      </c>
      <c r="E85" s="56" t="n">
        <v>35321796</v>
      </c>
      <c r="F85" s="103" t="n">
        <f aca="false">IF(G85&lt;&gt;0,(E85-G85)/G85,0)</f>
        <v>0.371149674999316</v>
      </c>
      <c r="G85" s="56" t="n">
        <v>25760715</v>
      </c>
      <c r="H85" s="61"/>
      <c r="J85" s="0"/>
      <c r="K85" s="105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3"/>
      <c r="E86" s="61"/>
      <c r="F86" s="103"/>
      <c r="G86" s="61"/>
      <c r="H86" s="61"/>
      <c r="J86" s="0"/>
      <c r="K86" s="105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6" t="e">
        <f aca="false">Sales___Revenues-Operating_Costs</f>
        <v>#VALUE!</v>
      </c>
      <c r="D87" s="107" t="e">
        <f aca="false">IF(E87&lt;&gt;0,(Gross_Margin-E87)/E87,0)</f>
        <v>#VALUE!</v>
      </c>
      <c r="E87" s="108" t="n">
        <f aca="false">E84-E85</f>
        <v>5800837</v>
      </c>
      <c r="F87" s="107" t="n">
        <f aca="false">IF(G87&lt;&gt;0,(E87-G87)/G87,0)</f>
        <v>0.724787175619548</v>
      </c>
      <c r="G87" s="108" t="n">
        <f aca="false">G84-G85</f>
        <v>3363219</v>
      </c>
      <c r="H87" s="80"/>
      <c r="J87" s="0"/>
      <c r="K87" s="105" t="n">
        <v>5800837</v>
      </c>
    </row>
    <row r="88" customFormat="false" ht="14.65" hidden="false" customHeight="false" outlineLevel="0" collapsed="false">
      <c r="A88" s="42"/>
      <c r="B88" s="47"/>
      <c r="C88" s="60"/>
      <c r="D88" s="103"/>
      <c r="E88" s="61"/>
      <c r="F88" s="103"/>
      <c r="G88" s="61"/>
      <c r="H88" s="61"/>
      <c r="J88" s="0"/>
      <c r="K88" s="105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3"/>
      <c r="E89" s="56" t="n">
        <v>1535584</v>
      </c>
      <c r="F89" s="103"/>
      <c r="G89" s="56" t="n">
        <v>883447</v>
      </c>
      <c r="H89" s="61"/>
      <c r="J89" s="0"/>
      <c r="K89" s="105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3"/>
      <c r="E90" s="56" t="n">
        <v>0</v>
      </c>
      <c r="F90" s="103"/>
      <c r="G90" s="56" t="n">
        <v>0</v>
      </c>
      <c r="H90" s="61"/>
      <c r="J90" s="0"/>
      <c r="K90" s="105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3"/>
      <c r="E91" s="56" t="n">
        <v>286204</v>
      </c>
      <c r="F91" s="103"/>
      <c r="G91" s="56" t="n">
        <v>287865</v>
      </c>
      <c r="H91" s="61"/>
      <c r="J91" s="0"/>
      <c r="K91" s="105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3"/>
      <c r="E92" s="56" t="n">
        <v>1088973</v>
      </c>
      <c r="F92" s="103"/>
      <c r="G92" s="56" t="n">
        <v>625055</v>
      </c>
      <c r="H92" s="61"/>
      <c r="J92" s="0"/>
      <c r="K92" s="105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3"/>
      <c r="E93" s="56" t="n">
        <v>3536063</v>
      </c>
      <c r="F93" s="103"/>
      <c r="G93" s="56" t="n">
        <v>2173600</v>
      </c>
      <c r="H93" s="61"/>
      <c r="J93" s="0"/>
      <c r="K93" s="105" t="n">
        <v>3536063</v>
      </c>
    </row>
    <row r="94" customFormat="false" ht="14.65" hidden="false" customHeight="false" outlineLevel="0" collapsed="false">
      <c r="A94" s="42"/>
      <c r="B94" s="47"/>
      <c r="C94" s="60"/>
      <c r="D94" s="103"/>
      <c r="E94" s="61"/>
      <c r="F94" s="103"/>
      <c r="G94" s="61"/>
      <c r="H94" s="61"/>
      <c r="J94" s="0"/>
      <c r="K94" s="105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6" t="e">
        <f aca="false">Other_Income-SUM(Administration_Costs:Other_Non_Cash_Costs)</f>
        <v>#VALUE!</v>
      </c>
      <c r="D95" s="107" t="e">
        <f aca="false">IF(E95&lt;&gt;0,(Total_Non_Operating_Costs-E95)/E95,0)</f>
        <v>#VALUE!</v>
      </c>
      <c r="E95" s="108" t="n">
        <f aca="false">E89-SUM(E90:E93)</f>
        <v>-3375656</v>
      </c>
      <c r="F95" s="107" t="n">
        <f aca="false">IF(G95&lt;&gt;0,(E95-G95)/G95,0)</f>
        <v>0.532248817901177</v>
      </c>
      <c r="G95" s="108" t="n">
        <f aca="false">G89-SUM(G90:G93)</f>
        <v>-2203073</v>
      </c>
      <c r="H95" s="108"/>
      <c r="J95" s="0"/>
      <c r="K95" s="105" t="n">
        <v>-3375656</v>
      </c>
    </row>
    <row r="96" customFormat="false" ht="14.65" hidden="false" customHeight="false" outlineLevel="0" collapsed="false">
      <c r="A96" s="42"/>
      <c r="B96" s="47"/>
      <c r="C96" s="109"/>
      <c r="D96" s="103"/>
      <c r="E96" s="104"/>
      <c r="F96" s="103"/>
      <c r="G96" s="104"/>
      <c r="H96" s="104"/>
      <c r="J96" s="0"/>
      <c r="K96" s="105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6" t="e">
        <f aca="false">Gross_Margin+Total_Non_Operating_Costs</f>
        <v>#VALUE!</v>
      </c>
      <c r="D97" s="107" t="e">
        <f aca="false">IF(E97&lt;&gt;0,(Profit_before_Exceptional_Items-E97)/E97,0)</f>
        <v>#VALUE!</v>
      </c>
      <c r="E97" s="108" t="n">
        <f aca="false">E87+E95</f>
        <v>2425181</v>
      </c>
      <c r="F97" s="107" t="n">
        <f aca="false">IF(G97&lt;&gt;0,(E97-G97)/G97,0)</f>
        <v>1.09041017251277</v>
      </c>
      <c r="G97" s="108" t="n">
        <f aca="false">G87+G95</f>
        <v>1160146</v>
      </c>
      <c r="H97" s="108"/>
      <c r="J97" s="0"/>
      <c r="K97" s="105" t="n">
        <v>2425181</v>
      </c>
    </row>
    <row r="98" customFormat="false" ht="14.65" hidden="false" customHeight="false" outlineLevel="0" collapsed="false">
      <c r="A98" s="42"/>
      <c r="B98" s="47"/>
      <c r="C98" s="109"/>
      <c r="D98" s="103"/>
      <c r="E98" s="104"/>
      <c r="F98" s="103"/>
      <c r="G98" s="104"/>
      <c r="H98" s="104"/>
      <c r="J98" s="0"/>
      <c r="K98" s="105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10"/>
      <c r="E99" s="56" t="n">
        <v>-848813</v>
      </c>
      <c r="F99" s="103"/>
      <c r="G99" s="56" t="n">
        <v>-446747</v>
      </c>
      <c r="H99" s="111"/>
      <c r="J99" s="0"/>
      <c r="K99" s="105" t="n">
        <v>-848813</v>
      </c>
    </row>
    <row r="100" customFormat="false" ht="14.65" hidden="false" customHeight="false" outlineLevel="0" collapsed="false">
      <c r="A100" s="42"/>
      <c r="B100" s="47"/>
      <c r="C100" s="109"/>
      <c r="D100" s="103"/>
      <c r="E100" s="104"/>
      <c r="F100" s="103"/>
      <c r="G100" s="104"/>
      <c r="H100" s="104"/>
      <c r="J100" s="0"/>
      <c r="K100" s="112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7" t="e">
        <f aca="false">IF(E101&lt;&gt;0,(Net_Profit____Loss-E101)/E101,0)</f>
        <v>#VALUE!</v>
      </c>
      <c r="E101" s="69" t="n">
        <f aca="false">SUM(E97:E99)</f>
        <v>1576368</v>
      </c>
      <c r="F101" s="107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5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3"/>
      <c r="G102" s="61"/>
      <c r="H102" s="61"/>
      <c r="J102" s="0"/>
      <c r="K102" s="105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3" t="e">
        <f aca="false">IF(E103&lt;&gt;0,(Cash_Flow-E103)/E103,0)</f>
        <v>#VALUE!</v>
      </c>
      <c r="E103" s="61" t="n">
        <f aca="false">E92+E93+E101</f>
        <v>6201404</v>
      </c>
      <c r="F103" s="103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5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3" t="s">
        <v>11</v>
      </c>
      <c r="E104" s="61"/>
      <c r="F104" s="103" t="s">
        <v>11</v>
      </c>
      <c r="G104" s="61"/>
      <c r="H104" s="61"/>
      <c r="J104" s="0"/>
      <c r="K104" s="105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3" t="e">
        <f aca="false">IF(E105&lt;&gt;0,(Net_Cash_Flow-E105)/E105,0)</f>
        <v>#VALUE!</v>
      </c>
      <c r="E105" s="61" t="n">
        <f aca="false">E103-E47-E48-E49-E50</f>
        <v>472126</v>
      </c>
      <c r="F105" s="103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5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3" t="s">
        <v>11</v>
      </c>
      <c r="E106" s="61"/>
      <c r="F106" s="103" t="s">
        <v>11</v>
      </c>
      <c r="G106" s="61"/>
      <c r="H106" s="61"/>
      <c r="J106" s="0"/>
      <c r="K106" s="105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3" t="n">
        <v>420000</v>
      </c>
      <c r="D107" s="103" t="e">
        <f aca="false">IF(E107&lt;&gt;0,(Dividend_Payments-E107)/E107,0)</f>
        <v>#VALUE!</v>
      </c>
      <c r="E107" s="113" t="n">
        <v>548565</v>
      </c>
      <c r="F107" s="103" t="n">
        <f aca="false">IF(G107&lt;&gt;0,(E107-G107)/G107,0)</f>
        <v>0</v>
      </c>
      <c r="G107" s="113" t="n">
        <v>0</v>
      </c>
      <c r="H107" s="61"/>
      <c r="J107" s="0"/>
      <c r="K107" s="105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3" t="e">
        <f aca="false">IF(E108&lt;&gt;0,(Tangible_Net_Worth-E108)/E108,0)</f>
        <v>#VALUE!</v>
      </c>
      <c r="E108" s="76" t="n">
        <f aca="false">E73-E70</f>
        <v>4596485</v>
      </c>
      <c r="F108" s="103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5" t="n">
        <v>4596485</v>
      </c>
    </row>
    <row r="109" customFormat="false" ht="14.65" hidden="false" customHeight="false" outlineLevel="0" collapsed="false">
      <c r="A109" s="114"/>
      <c r="B109" s="115" t="e">
        <f aca="false">IF(Language="A","Net Worth less Minority Interest","Vermoegen - Minderheitsbeteiligungen")</f>
        <v>#VALUE!</v>
      </c>
      <c r="C109" s="116"/>
      <c r="D109" s="117"/>
      <c r="E109" s="118"/>
      <c r="F109" s="117"/>
      <c r="G109" s="118"/>
      <c r="H109" s="118"/>
      <c r="J109" s="0"/>
      <c r="K109" s="119"/>
    </row>
    <row r="110" customFormat="false" ht="14.65" hidden="false" customHeight="false" outlineLevel="0" collapsed="false">
      <c r="A110" s="8"/>
      <c r="C110" s="120"/>
      <c r="E110" s="120"/>
      <c r="G110" s="120"/>
      <c r="H110" s="121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2" t="s">
        <v>10</v>
      </c>
      <c r="B113" s="123" t="e">
        <f aca="false">IF(Language="A","Liquidity","Liquiditaet")</f>
        <v>#VALUE!</v>
      </c>
      <c r="C113" s="123"/>
      <c r="D113" s="124"/>
      <c r="E113" s="123"/>
      <c r="F113" s="124"/>
      <c r="G113" s="123"/>
      <c r="H113" s="123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5" t="e">
        <f aca="false">IF(Total___Current_Liabilities&lt;&gt;0,Total___Current_Assets/Total___Current_Liabilities,0)</f>
        <v>#VALUE!</v>
      </c>
      <c r="D114" s="126" t="e">
        <f aca="false">IF(E114&lt;&gt;0,(C114-E114)/ABS(E114),0)</f>
        <v>#VALUE!</v>
      </c>
      <c r="E114" s="127" t="n">
        <f aca="false">IF(E53&lt;&gt;0,E25/E53,0)</f>
        <v>1.47584494067779</v>
      </c>
      <c r="F114" s="126" t="n">
        <f aca="false">IF(G114&lt;&gt;0,(E114-G114)/ABS(G114),0)</f>
        <v>0.673522277751446</v>
      </c>
      <c r="G114" s="127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5" t="e">
        <f aca="false">IF(Total___Current_Liabilities&lt;&gt;0,(Cash_at_Bank+Trade_Debtors+Adv_Corporation_Tax_Receivable+Investments)/Total___Current_Liabilities,0)</f>
        <v>#VALUE!</v>
      </c>
      <c r="D115" s="126" t="e">
        <f aca="false">IF(E115&lt;&gt;0,(C115-E115)/ABS(E115),0)</f>
        <v>#VALUE!</v>
      </c>
      <c r="E115" s="127" t="n">
        <f aca="false">IF(E53&lt;&gt;0,(E15+E16+E19+E20)/E53,0)</f>
        <v>0.627695538466969</v>
      </c>
      <c r="F115" s="126" t="n">
        <f aca="false">IF(G115&lt;&gt;0,(E115-G115)/ABS(G115),0)</f>
        <v>0.137763458785226</v>
      </c>
      <c r="G115" s="127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8" t="s">
        <v>11</v>
      </c>
      <c r="E116" s="47"/>
      <c r="F116" s="128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9" t="e">
        <f aca="false">Total___Current_Assets-Total___Current_Liabilities</f>
        <v>#VALUE!</v>
      </c>
      <c r="D117" s="126" t="e">
        <f aca="false">IF(E117&lt;&gt;0,(C117-E117)/ABS(E117),0)</f>
        <v>#VALUE!</v>
      </c>
      <c r="E117" s="130" t="n">
        <f aca="false">E25-E53</f>
        <v>5688830</v>
      </c>
      <c r="F117" s="126" t="n">
        <f aca="false">IF(G117&lt;&gt;0,(E117-G117)/ABS(G117),0)</f>
        <v>5.71409630666987</v>
      </c>
      <c r="G117" s="130" t="n">
        <f aca="false">G25-G53</f>
        <v>-1206770</v>
      </c>
      <c r="H117" s="130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9" t="e">
        <f aca="false">(Trade_Debtors+Stock___Raw_Materials_WIP+Stock___Finished_Goods)-(Trade_Creditors+Accruals_at_year_end)</f>
        <v>#VALUE!</v>
      </c>
      <c r="D118" s="126" t="e">
        <f aca="false">IF(E118&lt;&gt;0,(C118-E118)/ABS(E118),0)</f>
        <v>#VALUE!</v>
      </c>
      <c r="E118" s="130" t="n">
        <f aca="false">(E16+E17+E18)-(E46+E50)</f>
        <v>-623058</v>
      </c>
      <c r="F118" s="126" t="n">
        <f aca="false">IF(G118&lt;&gt;0,(E118-G118)/ABS(G118),0)</f>
        <v>-1.72289903096458</v>
      </c>
      <c r="G118" s="130" t="n">
        <f aca="false">(G16+G17+G18)-(G46+G50)</f>
        <v>861888</v>
      </c>
      <c r="H118" s="130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8" t="s">
        <v>11</v>
      </c>
      <c r="E119" s="47"/>
      <c r="F119" s="128" t="s">
        <v>11</v>
      </c>
      <c r="G119" s="47"/>
      <c r="H119" s="47"/>
      <c r="J119" s="0"/>
    </row>
    <row r="120" customFormat="false" ht="14.65" hidden="false" customHeight="false" outlineLevel="0" collapsed="false">
      <c r="A120" s="114" t="n">
        <v>5</v>
      </c>
      <c r="B120" s="131" t="e">
        <f aca="false">IF(Language="A","Working Investment/Sales","Arbeitskapital/Erloese")</f>
        <v>#VALUE!</v>
      </c>
      <c r="C120" s="132" t="e">
        <f aca="false">IF(Sales___Revenues&lt;&gt;0,C118/Sales___Revenues,0)</f>
        <v>#VALUE!</v>
      </c>
      <c r="D120" s="133" t="e">
        <f aca="false">IF(E120&lt;&gt;0,(C120-E120)/ABS(E120),0)</f>
        <v>#VALUE!</v>
      </c>
      <c r="E120" s="134" t="n">
        <f aca="false">IF(E84&lt;&gt;0,E118/E84,0)</f>
        <v>-0.0151512185515942</v>
      </c>
      <c r="F120" s="133" t="n">
        <f aca="false">IF(G120&lt;&gt;0,(E120-G120)/ABS(G120),0)</f>
        <v>-1.51197265667489</v>
      </c>
      <c r="G120" s="134" t="n">
        <f aca="false">IF(G84&lt;&gt;0,G118/G84,0)</f>
        <v>0.0295938041886786</v>
      </c>
      <c r="H120" s="114"/>
      <c r="J120" s="0"/>
    </row>
    <row r="121" customFormat="false" ht="14.65" hidden="false" customHeight="false" outlineLevel="0" collapsed="false">
      <c r="A121" s="42"/>
      <c r="B121" s="47"/>
      <c r="C121" s="135"/>
      <c r="D121" s="126" t="s">
        <v>11</v>
      </c>
      <c r="E121" s="42"/>
      <c r="F121" s="126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5"/>
      <c r="D122" s="126" t="s">
        <v>11</v>
      </c>
      <c r="E122" s="42"/>
      <c r="F122" s="126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5" t="e">
        <f aca="false">IF(Tangible_Net_Worth&lt;&gt;0,Total___Fixed_Assets/Tangible_Net_Worth,0)</f>
        <v>#VALUE!</v>
      </c>
      <c r="D123" s="126" t="e">
        <f aca="false">IF(E123&lt;&gt;0,(C123-E123)/ABS(E123),0)</f>
        <v>#VALUE!</v>
      </c>
      <c r="E123" s="127" t="n">
        <f aca="false">IF(E108&lt;&gt;0,E33/E108,0)</f>
        <v>0.965343517927286</v>
      </c>
      <c r="F123" s="126" t="n">
        <f aca="false">IF(G123&lt;&gt;0,(E123-G123)/ABS(G123),0)</f>
        <v>-0.665251277096963</v>
      </c>
      <c r="G123" s="127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5" t="e">
        <f aca="false">IF(Tangible_Net_Worth&lt;&gt;0,Total___Current_Liabilities/Tangible_Net_Worth,0)</f>
        <v>#VALUE!</v>
      </c>
      <c r="D124" s="126" t="e">
        <f aca="false">IF(E124&lt;&gt;0,(C124-E124)/ABS(E124),0)</f>
        <v>#VALUE!</v>
      </c>
      <c r="E124" s="127" t="n">
        <f aca="false">IF(E108&lt;&gt;0,E53/E108,0)</f>
        <v>2.60094789823093</v>
      </c>
      <c r="F124" s="126" t="n">
        <f aca="false">IF(G124&lt;&gt;0,(E124-G124)/ABS(G124),0)</f>
        <v>-0.32950450078901</v>
      </c>
      <c r="G124" s="127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4" t="n">
        <v>8</v>
      </c>
      <c r="B125" s="131" t="e">
        <f aca="false">IF(Language="A","Current Liabilities/Stocks","Kurz. Verbindlichkeiten/Erzeugnisse")</f>
        <v>#VALUE!</v>
      </c>
      <c r="C125" s="132" t="e">
        <f aca="false">IF(Stock___Raw_Materials_WIP+Stock___Finished_Goods&gt;0,Total___Current_Liabilities/(Stock___Raw_Materials_WIP+Stock___Finished_Goods),0)</f>
        <v>#VALUE!</v>
      </c>
      <c r="D125" s="133" t="e">
        <f aca="false">IF(E125&lt;&gt;0,(C125-E125)/ABS(E125),0)</f>
        <v>#VALUE!</v>
      </c>
      <c r="E125" s="134" t="n">
        <f aca="false">IF(E17+E18&gt;0,E53/(E17+E18),0)</f>
        <v>30.9085686659273</v>
      </c>
      <c r="F125" s="133" t="n">
        <f aca="false">IF(G125&lt;&gt;0,(E125-G125)/ABS(G125),0)</f>
        <v>0</v>
      </c>
      <c r="G125" s="134" t="n">
        <f aca="false">IF(G17+G18&gt;0,G53/(G17+G18),0)</f>
        <v>0</v>
      </c>
      <c r="H125" s="114"/>
      <c r="J125" s="0"/>
    </row>
    <row r="126" customFormat="false" ht="14.65" hidden="false" customHeight="false" outlineLevel="0" collapsed="false">
      <c r="A126" s="42"/>
      <c r="B126" s="47"/>
      <c r="C126" s="125"/>
      <c r="D126" s="126" t="s">
        <v>11</v>
      </c>
      <c r="E126" s="127"/>
      <c r="F126" s="126" t="s">
        <v>11</v>
      </c>
      <c r="G126" s="127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5"/>
      <c r="D127" s="126" t="s">
        <v>11</v>
      </c>
      <c r="E127" s="127"/>
      <c r="F127" s="126" t="s">
        <v>11</v>
      </c>
      <c r="G127" s="127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5" t="e">
        <f aca="false">IF(Total___Net_Worth&lt;&gt;0,Total___Non_Current_Liabilities/Total___Net_Worth,0)</f>
        <v>#VALUE!</v>
      </c>
      <c r="D128" s="126" t="e">
        <f aca="false">IF(E128&lt;&gt;0,(C128-E128)/ABS(E128),0)</f>
        <v>#VALUE!</v>
      </c>
      <c r="E128" s="127" t="n">
        <f aca="false">IF(E73&lt;&gt;0,E62/E73,0)</f>
        <v>1.21543374991978</v>
      </c>
      <c r="F128" s="126" t="n">
        <f aca="false">IF(G128&lt;&gt;0,(E128-G128)/ABS(G128),0)</f>
        <v>-0.156258231490394</v>
      </c>
      <c r="G128" s="127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5" t="e">
        <f aca="false">IF(Total___Net_Worth&lt;&gt;0,(Total___Non_Current_Liabilities+Due_to_Banks___Overdraft+Other_Loans_Payable+Finance_Leasing_Liabilities)/Total___Net_Worth,0)</f>
        <v>#VALUE!</v>
      </c>
      <c r="D129" s="126" t="e">
        <f aca="false">IF(E129&lt;&gt;0,(C129-E129)/ABS(E129),0)</f>
        <v>#VALUE!</v>
      </c>
      <c r="E129" s="127" t="n">
        <f aca="false">IF(E73&lt;&gt;0,(E62+E44+E47+E48)/E73,0)</f>
        <v>2.2642828161084</v>
      </c>
      <c r="F129" s="126" t="n">
        <f aca="false">IF(G129&lt;&gt;0,(E129-G129)/ABS(G129),0)</f>
        <v>-0.281894320965037</v>
      </c>
      <c r="G129" s="127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4" t="n">
        <v>11</v>
      </c>
      <c r="B130" s="131" t="e">
        <f aca="false">IF(Language="A","Term Debt Repayment","Schuldenrueckzahlung")</f>
        <v>#VALUE!</v>
      </c>
      <c r="C130" s="136" t="e">
        <f aca="false">IF(Net_Cash_Flow&lt;&gt;0,(Total___Non_Current_Liabilities/Net_Cash_Flow)/365,0)</f>
        <v>#VALUE!</v>
      </c>
      <c r="D130" s="133" t="e">
        <f aca="false">IF(E130&lt;&gt;0,(C130-E130)/ABS(E130),0)</f>
        <v>#VALUE!</v>
      </c>
      <c r="E130" s="137" t="n">
        <f aca="false">IF(E105&lt;&gt;0,(E62/E105)/365,0)</f>
        <v>0.0324195032914072</v>
      </c>
      <c r="F130" s="133" t="n">
        <f aca="false">IF(G130&lt;&gt;0,(E130-G130)/ABS(G130),0)</f>
        <v>2.71531413636719</v>
      </c>
      <c r="G130" s="137" t="n">
        <f aca="false">IF(G105&lt;&gt;0,(G62/G105)/365,0)</f>
        <v>-0.0189000385434165</v>
      </c>
      <c r="H130" s="114"/>
      <c r="J130" s="0"/>
    </row>
    <row r="131" customFormat="false" ht="14.65" hidden="false" customHeight="false" outlineLevel="0" collapsed="false">
      <c r="A131" s="42"/>
      <c r="B131" s="47"/>
      <c r="C131" s="135"/>
      <c r="D131" s="126" t="s">
        <v>11</v>
      </c>
      <c r="E131" s="42"/>
      <c r="F131" s="126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5"/>
      <c r="D132" s="126" t="s">
        <v>11</v>
      </c>
      <c r="E132" s="42"/>
      <c r="F132" s="126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5" t="e">
        <f aca="false">IF(Total___All_Assets&gt;0,Sales___Revenues/Total___All_Assets,0)</f>
        <v>#VALUE!</v>
      </c>
      <c r="D133" s="126" t="e">
        <f aca="false">IF(E133&lt;&gt;0,(C133-E133)/ABS(E133),0)</f>
        <v>#VALUE!</v>
      </c>
      <c r="E133" s="127" t="n">
        <f aca="false">IF(E41&gt;0,E84/E41,0)</f>
        <v>1.85752288803188</v>
      </c>
      <c r="F133" s="126" t="n">
        <f aca="false">IF(G133&lt;&gt;0,(E133-G133)/ABS(G133),0)</f>
        <v>0.0615536478861035</v>
      </c>
      <c r="G133" s="127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5" t="e">
        <f aca="false">IF(Stock___Raw_Materials_WIP+Stock___Finished_Goods&gt;0,Operating_Costs/((Stock___Raw_Materials_WIP+Stock___Finished_Goods)),0)</f>
        <v>#VALUE!</v>
      </c>
      <c r="D134" s="126" t="e">
        <f aca="false">IF(E134&lt;&gt;0,(C134-E134)/ABS(E134),0)</f>
        <v>#VALUE!</v>
      </c>
      <c r="E134" s="127" t="n">
        <f aca="false">IF(E17+E18&gt;0,E85/((E17+E18)),0)</f>
        <v>91.3196360844172</v>
      </c>
      <c r="F134" s="126" t="n">
        <f aca="false">IF(G134&lt;&gt;0,(E134-G134)/ABS(G134),0)</f>
        <v>0</v>
      </c>
      <c r="G134" s="127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8" t="e">
        <f aca="false">IF(Stock___Raw_Materials_WIP+Stock___Finished_Goods&gt;0,(((Stock___Raw_Materials_WIP+Stock___Finished_Goods))/Operating_Costs)*365,0)</f>
        <v>#VALUE!</v>
      </c>
      <c r="D135" s="126" t="e">
        <f aca="false">IF(E135&lt;&gt;0,(C135-E135)/ABS(E135),0)</f>
        <v>#VALUE!</v>
      </c>
      <c r="E135" s="139" t="n">
        <f aca="false">IF(E17+E18&gt;0,IF(E85&lt;&gt;0,(((E17+E18))/E85)*365,0),0)</f>
        <v>3.99694978703801</v>
      </c>
      <c r="F135" s="126" t="n">
        <f aca="false">IF(G135&lt;&gt;0,(E135-G135)/ABS(G135),0)</f>
        <v>0</v>
      </c>
      <c r="G135" s="139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8" t="e">
        <f aca="false">IF(Sales___Revenues&lt;&gt;0,(Trade_Debtors/Sales___Revenues)*365,0)</f>
        <v>#VALUE!</v>
      </c>
      <c r="D136" s="126" t="e">
        <f aca="false">IF(E136&lt;&gt;0,(C136-E136)/ABS(E136),0)</f>
        <v>#VALUE!</v>
      </c>
      <c r="E136" s="139" t="n">
        <f aca="false">IF(E84&lt;&gt;0,(E16/E84)*365,0)</f>
        <v>35.963494117704</v>
      </c>
      <c r="F136" s="126" t="n">
        <f aca="false">IF(G136&lt;&gt;0,(E136-G136)/ABS(G136),0)</f>
        <v>-0.461429943903248</v>
      </c>
      <c r="G136" s="139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8" t="e">
        <f aca="false">IF(Sales___Revenues&lt;&gt;0,((Trade_Creditors+Accruals_at_year_end)/Sales___Revenues)*365,0)</f>
        <v>#VALUE!</v>
      </c>
      <c r="D137" s="126" t="e">
        <f aca="false">IF(E137&lt;&gt;0,(C137-E137)/ABS(E137),0)</f>
        <v>#VALUE!</v>
      </c>
      <c r="E137" s="139" t="n">
        <f aca="false">IF(E84&lt;&gt;0,((E46+E50)/E84)*365,0)</f>
        <v>44.9268213200259</v>
      </c>
      <c r="F137" s="126" t="n">
        <f aca="false">IF(G137&lt;&gt;0,(E137-G137)/ABS(G137),0)</f>
        <v>-0.19736483375513</v>
      </c>
      <c r="G137" s="139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40" t="e">
        <f aca="false">IF(Operating_Costs+Other_Income&lt;&gt;0,((Trade_Creditors+Accruals_at_year_end)/(Operating_Costs+Other_Income)),0)</f>
        <v>#VALUE!</v>
      </c>
      <c r="D138" s="126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6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5" t="e">
        <f aca="false">IF(C117&lt;&gt;0,Sales___Revenues/C117,0)</f>
        <v>#VALUE!</v>
      </c>
      <c r="D139" s="126" t="e">
        <f aca="false">IF(E139&lt;&gt;0,(C139-E139)/ABS(E139),0)</f>
        <v>#VALUE!</v>
      </c>
      <c r="E139" s="127" t="n">
        <f aca="false">IF(E117&lt;&gt;0,E84/E117,0)</f>
        <v>7.22866265998457</v>
      </c>
      <c r="F139" s="126" t="n">
        <f aca="false">IF(G139&lt;&gt;0,(E139-G139)/ABS(G139),0)</f>
        <v>1.29952455043297</v>
      </c>
      <c r="G139" s="127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4" t="n">
        <v>19</v>
      </c>
      <c r="B140" s="131" t="e">
        <f aca="false">IF(Language="A","Assets/Sales","Alle Vermoegen/Erloese")</f>
        <v>#VALUE!</v>
      </c>
      <c r="C140" s="132" t="e">
        <f aca="false">IF(Sales___Revenues&lt;&gt;0,Total___All_Assets/Sales___Revenues,0)</f>
        <v>#VALUE!</v>
      </c>
      <c r="D140" s="133" t="e">
        <f aca="false">IF(E140&lt;&gt;0,(C140-E140)/ABS(E140),0)</f>
        <v>#VALUE!</v>
      </c>
      <c r="E140" s="134" t="n">
        <f aca="false">IF(E84&lt;&gt;0,E41/E84,0)</f>
        <v>0.538351374533824</v>
      </c>
      <c r="F140" s="133" t="n">
        <f aca="false">IF(G140&lt;&gt;0,(E140-G140)/ABS(G140),0)</f>
        <v>-0.0579844909474681</v>
      </c>
      <c r="G140" s="134" t="n">
        <f aca="false">IF(G84&lt;&gt;0,G41/G84,0)</f>
        <v>0.571488865480879</v>
      </c>
      <c r="H140" s="114"/>
    </row>
    <row r="141" customFormat="false" ht="14.65" hidden="false" customHeight="false" outlineLevel="0" collapsed="false">
      <c r="A141" s="42"/>
      <c r="B141" s="47"/>
      <c r="C141" s="135"/>
      <c r="D141" s="126" t="s">
        <v>11</v>
      </c>
      <c r="E141" s="42"/>
      <c r="F141" s="126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5"/>
      <c r="D142" s="126" t="s">
        <v>11</v>
      </c>
      <c r="E142" s="42"/>
      <c r="F142" s="126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40" t="e">
        <f aca="false">IF(Sales___Revenues&lt;&gt;0,Gross_Margin/Sales___Revenues,0)</f>
        <v>#VALUE!</v>
      </c>
      <c r="D143" s="126" t="e">
        <f aca="false">IF(E143&lt;&gt;0,(C143-E143)/ABS(E143),0)</f>
        <v>#VALUE!</v>
      </c>
      <c r="E143" s="45" t="n">
        <f aca="false">IF(E$84&lt;&gt;0,E87/E$84,0)</f>
        <v>0.141061906225703</v>
      </c>
      <c r="F143" s="126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40" t="e">
        <f aca="false">IF(Sales___Revenues&lt;&gt;0,Profit_before_Exceptional_Items/Sales___Revenues,0)</f>
        <v>#VALUE!</v>
      </c>
      <c r="D144" s="126" t="e">
        <f aca="false">IF(E144&lt;&gt;0,(C144-E144)/ABS(E144),0)</f>
        <v>#VALUE!</v>
      </c>
      <c r="E144" s="45" t="n">
        <f aca="false">IF(E$84&lt;&gt;0,E$97/E$84,0)</f>
        <v>0.0589743609072892</v>
      </c>
      <c r="F144" s="126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40" t="e">
        <f aca="false">IF(Total___Net_Worth&lt;&gt;0,Profit_before_Exceptional_Items/Total___Net_Worth,0)</f>
        <v>#VALUE!</v>
      </c>
      <c r="D145" s="126" t="e">
        <f aca="false">IF(E145&lt;&gt;0,(C145-E145)/ABS(E145),0)</f>
        <v>#VALUE!</v>
      </c>
      <c r="E145" s="45" t="n">
        <f aca="false">IF(E73&lt;&gt;0,E$97/E73,0)</f>
        <v>0.527616428640581</v>
      </c>
      <c r="F145" s="126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40" t="e">
        <f aca="false">IF(Ordinary_Share_Capital+Share_Premium_Account&lt;&gt;0,Profit_before_Exceptional_Items/(Ordinary_Share_Capital+Share_Premium_Account),0)</f>
        <v>#VALUE!</v>
      </c>
      <c r="D146" s="126" t="e">
        <f aca="false">IF(E146&lt;&gt;0,(C146-E146)/ABS(E146),0)</f>
        <v>#VALUE!</v>
      </c>
      <c r="E146" s="45" t="n">
        <f aca="false">IF(E67+E68&lt;&gt;0,E$97/(E67+E68),0)</f>
        <v>1.21249531911745</v>
      </c>
      <c r="F146" s="126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5" t="e">
        <f aca="false">IF(Financial_Charges&lt;&gt;0,(Profit_before_Exceptional_Items-Total_Non_Operating_Costs+Financial_Charges)/Financial_Charges,0)</f>
        <v>#VALUE!</v>
      </c>
      <c r="D147" s="126" t="e">
        <f aca="false">IF(E147&lt;&gt;0,(C147-E147)/ABS(E147),0)</f>
        <v>#VALUE!</v>
      </c>
      <c r="E147" s="127" t="n">
        <f aca="false">IF(E91&lt;&gt;0,(E97-E95+E91)/E91,0)</f>
        <v>21.268189822644</v>
      </c>
      <c r="F147" s="126" t="n">
        <f aca="false">IF(G147&lt;&gt;0,(E147-G147)/ABS(G147),0)</f>
        <v>0.676862943524557</v>
      </c>
      <c r="G147" s="127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9" t="e">
        <f aca="false">IF(C12&gt;0,Sales___Revenues/C12,0)</f>
        <v>#VALUE!</v>
      </c>
      <c r="D148" s="126" t="e">
        <f aca="false">IF(E148&lt;&gt;0,(C148-E148)/ABS(E148),0)</f>
        <v>#VALUE!</v>
      </c>
      <c r="E148" s="130" t="n">
        <f aca="false">IF(E12&gt;0,E84/E12,0)</f>
        <v>391644.123809524</v>
      </c>
      <c r="F148" s="126" t="n">
        <f aca="false">IF(G148&lt;&gt;0,(E148-G148)/ABS(G148),0)</f>
        <v>0.277512569624171</v>
      </c>
      <c r="G148" s="130" t="n">
        <f aca="false">IF(G12&gt;0,G84/G12,0)</f>
        <v>306567.726315789</v>
      </c>
      <c r="H148" s="130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9" t="e">
        <f aca="false">IF(C12&gt;0,Net_Profit____Loss/C12,0)</f>
        <v>#VALUE!</v>
      </c>
      <c r="D149" s="126" t="e">
        <f aca="false">IF(E149&lt;&gt;0,(C149-E149)/ABS(E149),0)</f>
        <v>#VALUE!</v>
      </c>
      <c r="E149" s="130" t="n">
        <f aca="false">IF(E12&gt;0,E101/E12,0)</f>
        <v>15013.0285714286</v>
      </c>
      <c r="F149" s="126" t="n">
        <f aca="false">IF(G149&lt;&gt;0,(E149-G149)/ABS(G149),0)</f>
        <v>0.999214625035519</v>
      </c>
      <c r="G149" s="130" t="n">
        <f aca="false">IF(G12&gt;0,G101/G12,0)</f>
        <v>7509.46315789474</v>
      </c>
      <c r="H149" s="130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9" t="e">
        <f aca="false">IF(C12&gt;0,Total___Net_Worth/C12,0)</f>
        <v>#VALUE!</v>
      </c>
      <c r="D150" s="126" t="e">
        <f aca="false">IF(E150&lt;&gt;0,(C150-E150)/ABS(E150),0)</f>
        <v>#VALUE!</v>
      </c>
      <c r="E150" s="130" t="n">
        <f aca="false">IF(E12&gt;0,E73/E12,0)</f>
        <v>43776.0476190476</v>
      </c>
      <c r="F150" s="126" t="n">
        <f aca="false">IF(G150&lt;&gt;0,(E150-G150)/ABS(G150),0)</f>
        <v>0.579053402730293</v>
      </c>
      <c r="G150" s="130" t="n">
        <f aca="false">IF(G12&gt;0,G73/G12,0)</f>
        <v>27722.9684210526</v>
      </c>
      <c r="H150" s="130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9" t="e">
        <f aca="false">IF(C12&gt;0,Cash_Flow/C12,0)</f>
        <v>#VALUE!</v>
      </c>
      <c r="D151" s="126" t="e">
        <f aca="false">IF(E151&lt;&gt;0,(C151-E151)/ABS(E151),0)</f>
        <v>#VALUE!</v>
      </c>
      <c r="E151" s="130" t="n">
        <f aca="false">IF(E12&gt;0,E103/E12,0)</f>
        <v>59060.9904761905</v>
      </c>
      <c r="F151" s="126" t="n">
        <f aca="false">IF(G151&lt;&gt;0,(E151-G151)/ABS(G151),0)</f>
        <v>0.597581954958009</v>
      </c>
      <c r="G151" s="130" t="n">
        <f aca="false">IF(G12&gt;0,G103/G12,0)</f>
        <v>36968.9894736842</v>
      </c>
      <c r="H151" s="130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40" t="e">
        <f aca="false">IF(C41&gt;0,C73/C41,0)</f>
        <v>#VALUE!</v>
      </c>
      <c r="D152" s="126" t="e">
        <f aca="false">IF(E152&lt;&gt;0,(C152-E152)/ABS(E152),0)</f>
        <v>#VALUE!</v>
      </c>
      <c r="E152" s="140" t="n">
        <f aca="false">IF(E41&gt;0,E73/E41,0)</f>
        <v>0.207624742608169</v>
      </c>
      <c r="F152" s="126" t="n">
        <f aca="false">IF(G152&lt;&gt;0,(E152-G152)/ABS(G152),0)</f>
        <v>0.312120083772201</v>
      </c>
      <c r="G152" s="140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1" t="e">
        <f aca="false">A77</f>
        <v>#VALUE!</v>
      </c>
      <c r="B153" s="5"/>
      <c r="C153" s="5"/>
      <c r="D153" s="6"/>
      <c r="E153" s="5"/>
      <c r="F153" s="6"/>
      <c r="G153" s="95" t="n">
        <f aca="true">NOW()</f>
        <v>46233.2162900677</v>
      </c>
      <c r="H153" s="96" t="n">
        <f aca="true">NOW()</f>
        <v>46233.2162900677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2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20"/>
      <c r="E156" s="143" t="e">
        <f aca="false">B8</f>
        <v>#VALUE!</v>
      </c>
      <c r="G156" s="120"/>
      <c r="H156" s="121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4"/>
      <c r="E158" s="54"/>
      <c r="F158" s="144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4"/>
      <c r="E159" s="54"/>
      <c r="F159" s="144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4"/>
      <c r="E160" s="54"/>
      <c r="F160" s="144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5" t="e">
        <f aca="false">IF(C159&lt;&gt;0,Cash_Flow/$C$158,0)</f>
        <v>#VALUE!</v>
      </c>
      <c r="D161" s="126" t="e">
        <f aca="false">IF(E161&lt;&gt;0,(C161-E161)/ABS(E161),0)</f>
        <v>#VALUE!</v>
      </c>
      <c r="E161" s="146" t="e">
        <f aca="false">IF($C$158&lt;&gt;0,E103/$C$158,0)</f>
        <v>#VALUE!</v>
      </c>
      <c r="F161" s="126" t="e">
        <f aca="false">IF(G161&lt;&gt;0,(E161-G161)/ABS(G161),0)</f>
        <v>#VALUE!</v>
      </c>
      <c r="G161" s="146" t="e">
        <f aca="false">IF($C$158&lt;&gt;0,G103/$C$158,0)</f>
        <v>#VALUE!</v>
      </c>
      <c r="H161" s="146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5" t="e">
        <f aca="false">IF(C159&lt;&gt;0,Cash_Flow/$C$159,0)</f>
        <v>#VALUE!</v>
      </c>
      <c r="D162" s="126" t="s">
        <v>11</v>
      </c>
      <c r="E162" s="146" t="e">
        <f aca="false">IF($C$159&lt;&gt;0,E103/$C$159,0)</f>
        <v>#VALUE!</v>
      </c>
      <c r="F162" s="126" t="s">
        <v>11</v>
      </c>
      <c r="G162" s="146" t="e">
        <f aca="false">IF($C$159&lt;&gt;0,G103/$C$159,0)</f>
        <v>#VALUE!</v>
      </c>
      <c r="H162" s="146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5" t="e">
        <f aca="false">IF(C158&lt;&gt;0,Tangible_Net_Worth/$C$158,0)</f>
        <v>#VALUE!</v>
      </c>
      <c r="D163" s="126" t="e">
        <f aca="false">IF(E163&lt;&gt;0,(C163-E163)/ABS(E163),0)</f>
        <v>#VALUE!</v>
      </c>
      <c r="E163" s="146" t="e">
        <f aca="false">IF($C$158&lt;&gt;0,E108/$C$158,0)</f>
        <v>#VALUE!</v>
      </c>
      <c r="F163" s="126" t="e">
        <f aca="false">IF(G163&lt;&gt;0,(E163-G163)/ABS(G163),0)</f>
        <v>#VALUE!</v>
      </c>
      <c r="G163" s="146" t="e">
        <f aca="false">IF($C$158&lt;&gt;0,G108/$C$158,0)</f>
        <v>#VALUE!</v>
      </c>
      <c r="H163" s="146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5" t="e">
        <f aca="false">IF(C158&lt;&gt;0,Net_Cash_Flow/$C$158,0)</f>
        <v>#VALUE!</v>
      </c>
      <c r="D164" s="126" t="e">
        <f aca="false">IF(E164&lt;&gt;0,(C164-E164)/ABS(E164),0)</f>
        <v>#VALUE!</v>
      </c>
      <c r="E164" s="146" t="e">
        <f aca="false">IF($C$158&lt;&gt;0,E105/$C$158,0)</f>
        <v>#VALUE!</v>
      </c>
      <c r="F164" s="126" t="e">
        <f aca="false">IF(G164&lt;&gt;0,(E164-G164)/ABS(G164),0)</f>
        <v>#VALUE!</v>
      </c>
      <c r="G164" s="146" t="e">
        <f aca="false">IF($C$158&lt;&gt;0,G105/$C$158,0)</f>
        <v>#VALUE!</v>
      </c>
      <c r="H164" s="146"/>
    </row>
    <row r="165" customFormat="false" ht="14.65" hidden="false" customHeight="false" outlineLevel="0" collapsed="false">
      <c r="A165" s="114" t="n">
        <v>7</v>
      </c>
      <c r="B165" s="131" t="e">
        <f aca="false">IF(Language="A","Net Cash Flow/Annual Rent","Cash-flow - Netto/Jahreskosten")</f>
        <v>#VALUE!</v>
      </c>
      <c r="C165" s="147" t="e">
        <f aca="false">IF(C159&lt;&gt;0,Net_Cash_Flow/$C$159,0)</f>
        <v>#VALUE!</v>
      </c>
      <c r="D165" s="133" t="s">
        <v>11</v>
      </c>
      <c r="E165" s="148" t="e">
        <f aca="false">IF($C$159&lt;&gt;0,E105/$C$159,0)</f>
        <v>#VALUE!</v>
      </c>
      <c r="F165" s="133" t="s">
        <v>11</v>
      </c>
      <c r="G165" s="148" t="e">
        <f aca="false">IF($C$159&lt;&gt;0,G105/$C$159,0)</f>
        <v>#VALUE!</v>
      </c>
      <c r="H165" s="148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2" t="n">
        <v>1</v>
      </c>
      <c r="B169" s="149" t="e">
        <f aca="false">IF(Language="A","Net Profit/(Loss) - ","Endsumme - Gewinn/(Verlust) - ")&amp;MONTH(C11)&amp;"/"&amp;YEAR(C11)</f>
        <v>#VALUE!</v>
      </c>
      <c r="C169" s="150" t="e">
        <f aca="false">IF(Net_Profit____Loss=0,-E71,Net_Profit____Loss)</f>
        <v>#VALUE!</v>
      </c>
      <c r="D169" s="151" t="n">
        <f aca="false">E11</f>
        <v>33969</v>
      </c>
      <c r="E169" s="152" t="n">
        <f aca="false">IF(E101&lt;&gt;0,E101,-G71)</f>
        <v>1576368</v>
      </c>
      <c r="F169" s="124"/>
      <c r="G169" s="123"/>
      <c r="H169" s="123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4"/>
      <c r="E170" s="61" t="n">
        <f aca="false">-E107</f>
        <v>-548565</v>
      </c>
      <c r="F170" s="144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3"/>
      <c r="E171" s="61" t="n">
        <f aca="false">ABS(E30)-ABS(G30)</f>
        <v>878324</v>
      </c>
      <c r="F171" s="144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3"/>
      <c r="E172" s="61" t="n">
        <f aca="false">G22-E22</f>
        <v>57522</v>
      </c>
      <c r="F172" s="144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4"/>
      <c r="E173" s="61" t="n">
        <f aca="false">E50-G50</f>
        <v>445769</v>
      </c>
      <c r="F173" s="144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4"/>
      <c r="E174" s="47"/>
      <c r="F174" s="144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4"/>
      <c r="E175" s="69" t="n">
        <f aca="false">SUM(E169:E174)</f>
        <v>2409418</v>
      </c>
      <c r="F175" s="155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3"/>
      <c r="E176" s="61"/>
      <c r="F176" s="144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3"/>
      <c r="E177" s="47"/>
      <c r="F177" s="144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3"/>
      <c r="E178" s="61" t="n">
        <f aca="false">E28-G28</f>
        <v>-2813606</v>
      </c>
      <c r="F178" s="144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3"/>
      <c r="E179" s="61" t="n">
        <f aca="false">E29-G29</f>
        <v>300000</v>
      </c>
      <c r="F179" s="144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3"/>
      <c r="E180" s="61" t="n">
        <f aca="false">E31-G31</f>
        <v>234143</v>
      </c>
      <c r="F180" s="156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3"/>
      <c r="E181" s="61" t="n">
        <f aca="false">E16-G16</f>
        <v>-1276337</v>
      </c>
      <c r="F181" s="144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3"/>
      <c r="E182" s="61" t="n">
        <f aca="false">E17+E18-G17-G18</f>
        <v>386793</v>
      </c>
      <c r="F182" s="144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3"/>
      <c r="E183" s="61" t="n">
        <f aca="false">E19-G19</f>
        <v>0</v>
      </c>
      <c r="F183" s="144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3"/>
      <c r="E184" s="61" t="n">
        <f aca="false">E20-G20</f>
        <v>0</v>
      </c>
      <c r="F184" s="144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3"/>
      <c r="E185" s="61" t="n">
        <f aca="false">E21-G21</f>
        <v>6437208</v>
      </c>
      <c r="F185" s="144"/>
      <c r="G185" s="47"/>
      <c r="H185" s="47"/>
    </row>
    <row r="186" customFormat="false" ht="14.65" hidden="false" customHeight="false" outlineLevel="0" collapsed="false">
      <c r="A186" s="114" t="n">
        <v>16</v>
      </c>
      <c r="B186" s="157" t="e">
        <f aca="false">IF(Language="A","Other Assets","Sonstige Vermoegen")</f>
        <v>#VALUE!</v>
      </c>
      <c r="C186" s="158" t="e">
        <f aca="false">Other-E23</f>
        <v>#VALUE!</v>
      </c>
      <c r="D186" s="159"/>
      <c r="E186" s="157" t="n">
        <f aca="false">E23-G23</f>
        <v>0</v>
      </c>
      <c r="F186" s="160"/>
      <c r="G186" s="131"/>
      <c r="H186" s="131"/>
    </row>
    <row r="187" customFormat="false" ht="14.65" hidden="false" customHeight="false" outlineLevel="0" collapsed="false">
      <c r="A187" s="42"/>
      <c r="B187" s="47"/>
      <c r="C187" s="44"/>
      <c r="D187" s="153"/>
      <c r="E187" s="47"/>
      <c r="F187" s="144"/>
      <c r="G187" s="47"/>
      <c r="H187" s="47"/>
    </row>
    <row r="188" customFormat="false" ht="14.65" hidden="false" customHeight="false" outlineLevel="0" collapsed="false">
      <c r="A188" s="114" t="n">
        <v>17</v>
      </c>
      <c r="B188" s="131" t="e">
        <f aca="false">B35</f>
        <v>#VALUE!</v>
      </c>
      <c r="C188" s="158" t="e">
        <f aca="false">Total__Other_Assets-E39</f>
        <v>#VALUE!</v>
      </c>
      <c r="D188" s="159"/>
      <c r="E188" s="157" t="n">
        <f aca="false">E39-G39</f>
        <v>17820</v>
      </c>
      <c r="F188" s="161"/>
      <c r="G188" s="131"/>
      <c r="H188" s="131"/>
    </row>
    <row r="189" customFormat="false" ht="14.65" hidden="false" customHeight="false" outlineLevel="0" collapsed="false">
      <c r="A189" s="42"/>
      <c r="B189" s="47"/>
      <c r="C189" s="44"/>
      <c r="D189" s="144"/>
      <c r="E189" s="47"/>
      <c r="F189" s="144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4"/>
      <c r="E190" s="47"/>
      <c r="F190" s="144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4"/>
      <c r="E191" s="61" t="n">
        <f aca="false">G44-E44</f>
        <v>910935</v>
      </c>
      <c r="F191" s="144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4"/>
      <c r="E192" s="61" t="n">
        <f aca="false">G45-E45</f>
        <v>-342574</v>
      </c>
      <c r="F192" s="144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4"/>
      <c r="E193" s="61" t="n">
        <f aca="false">G46-E46</f>
        <v>-149633</v>
      </c>
      <c r="F193" s="144"/>
      <c r="G193" s="47"/>
      <c r="H193" s="47"/>
    </row>
    <row r="194" customFormat="false" ht="14.65" hidden="false" customHeight="false" outlineLevel="0" collapsed="false">
      <c r="A194" s="114" t="n">
        <v>21</v>
      </c>
      <c r="B194" s="131" t="e">
        <f aca="false">B47</f>
        <v>#VALUE!</v>
      </c>
      <c r="C194" s="158" t="e">
        <f aca="false">E47-Other_Loans_Payable</f>
        <v>#VALUE!</v>
      </c>
      <c r="D194" s="161"/>
      <c r="E194" s="157" t="n">
        <f aca="false">G47-E47</f>
        <v>-1221497</v>
      </c>
      <c r="F194" s="161"/>
      <c r="G194" s="131"/>
      <c r="H194" s="131"/>
    </row>
    <row r="195" customFormat="false" ht="14.65" hidden="false" customHeight="false" outlineLevel="0" collapsed="false">
      <c r="A195" s="42"/>
      <c r="B195" s="47"/>
      <c r="C195" s="60"/>
      <c r="D195" s="144"/>
      <c r="E195" s="61"/>
      <c r="F195" s="144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4"/>
      <c r="E196" s="61" t="n">
        <f aca="false">G48-E48</f>
        <v>0</v>
      </c>
      <c r="F196" s="144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4"/>
      <c r="E197" s="61" t="n">
        <f aca="false">G49-E49</f>
        <v>0</v>
      </c>
      <c r="F197" s="144"/>
      <c r="G197" s="47"/>
      <c r="H197" s="47"/>
    </row>
    <row r="198" customFormat="false" ht="14.65" hidden="false" customHeight="false" outlineLevel="0" collapsed="false">
      <c r="A198" s="114" t="n">
        <v>24</v>
      </c>
      <c r="B198" s="131" t="e">
        <f aca="false">B51</f>
        <v>#VALUE!</v>
      </c>
      <c r="C198" s="158" t="e">
        <f aca="false">E51-Other_Current_Liabilities</f>
        <v>#VALUE!</v>
      </c>
      <c r="D198" s="160"/>
      <c r="E198" s="157" t="n">
        <f aca="false">G51-E51</f>
        <v>-490251</v>
      </c>
      <c r="F198" s="160"/>
      <c r="G198" s="131"/>
      <c r="H198" s="131"/>
    </row>
    <row r="199" customFormat="false" ht="14.65" hidden="false" customHeight="false" outlineLevel="0" collapsed="false">
      <c r="A199" s="42" t="s">
        <v>11</v>
      </c>
      <c r="B199" s="47"/>
      <c r="C199" s="44"/>
      <c r="D199" s="144"/>
      <c r="E199" s="47"/>
      <c r="F199" s="144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4"/>
      <c r="E200" s="61" t="n">
        <f aca="false">G56-E56</f>
        <v>175077</v>
      </c>
      <c r="F200" s="144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4"/>
      <c r="E201" s="61" t="n">
        <f aca="false">G57-E57</f>
        <v>-3796</v>
      </c>
      <c r="F201" s="144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4"/>
      <c r="E202" s="61" t="n">
        <f aca="false">G58-E58</f>
        <v>0</v>
      </c>
      <c r="F202" s="144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4"/>
      <c r="E203" s="61" t="n">
        <f aca="false">G59-E59</f>
        <v>263516</v>
      </c>
      <c r="F203" s="144"/>
      <c r="G203" s="47"/>
      <c r="H203" s="47"/>
    </row>
    <row r="204" customFormat="false" ht="14.65" hidden="false" customHeight="false" outlineLevel="0" collapsed="false">
      <c r="A204" s="114" t="n">
        <v>29</v>
      </c>
      <c r="B204" s="131" t="e">
        <f aca="false">B60</f>
        <v>#VALUE!</v>
      </c>
      <c r="C204" s="158" t="e">
        <f aca="false">E60-Other_Non_Current_Liabilities</f>
        <v>#VALUE!</v>
      </c>
      <c r="D204" s="160"/>
      <c r="E204" s="157" t="n">
        <f aca="false">G60-E60</f>
        <v>-2227627</v>
      </c>
      <c r="F204" s="160"/>
      <c r="G204" s="131"/>
      <c r="H204" s="131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4"/>
      <c r="E205" s="47"/>
      <c r="F205" s="144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4"/>
      <c r="E206" s="61" t="n">
        <f aca="false">G67-E67</f>
        <v>0</v>
      </c>
      <c r="F206" s="144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4"/>
      <c r="E207" s="61" t="n">
        <f aca="false">G68-E68</f>
        <v>-635000</v>
      </c>
      <c r="F207" s="144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4"/>
      <c r="E208" s="61" t="n">
        <f aca="false">G69-E69</f>
        <v>-300000</v>
      </c>
      <c r="F208" s="144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4"/>
      <c r="E209" s="61" t="n">
        <f aca="false">G70-E70</f>
        <v>0</v>
      </c>
      <c r="F209" s="144"/>
      <c r="G209" s="47"/>
      <c r="H209" s="47"/>
    </row>
    <row r="210" customFormat="false" ht="14.65" hidden="false" customHeight="false" outlineLevel="0" collapsed="false">
      <c r="A210" s="114" t="n">
        <v>34</v>
      </c>
      <c r="B210" s="131" t="e">
        <f aca="false">B71</f>
        <v>#VALUE!</v>
      </c>
      <c r="C210" s="158" t="n">
        <f aca="false">0</f>
        <v>0</v>
      </c>
      <c r="D210" s="160"/>
      <c r="E210" s="157" t="n">
        <f aca="false">0</f>
        <v>0</v>
      </c>
      <c r="F210" s="160"/>
      <c r="G210" s="131"/>
      <c r="H210" s="131"/>
    </row>
    <row r="211" customFormat="false" ht="14.65" hidden="false" customHeight="false" outlineLevel="0" collapsed="false">
      <c r="A211" s="42"/>
      <c r="B211" s="47"/>
      <c r="C211" s="60"/>
      <c r="D211" s="144"/>
      <c r="E211" s="61"/>
      <c r="F211" s="144"/>
      <c r="G211" s="47"/>
      <c r="H211" s="47"/>
    </row>
    <row r="212" customFormat="false" ht="14.65" hidden="false" customHeight="false" outlineLevel="0" collapsed="false">
      <c r="A212" s="49" t="n">
        <v>35</v>
      </c>
      <c r="B212" s="102" t="e">
        <f aca="false">IF(Language="A","Total: Application of Funds","Endsumme - Investierung")</f>
        <v>#VALUE!</v>
      </c>
      <c r="C212" s="162" t="e">
        <f aca="false">SUM(C178:C210)</f>
        <v>#VALUE!</v>
      </c>
      <c r="D212" s="163"/>
      <c r="E212" s="164" t="n">
        <f aca="false">SUM(E178:E210)</f>
        <v>-734829</v>
      </c>
      <c r="F212" s="165"/>
      <c r="G212" s="102"/>
      <c r="H212" s="102"/>
    </row>
    <row r="213" customFormat="false" ht="14.65" hidden="false" customHeight="false" outlineLevel="0" collapsed="false">
      <c r="A213" s="42"/>
      <c r="B213" s="47"/>
      <c r="C213" s="44"/>
      <c r="D213" s="144"/>
      <c r="E213" s="47"/>
      <c r="F213" s="144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5"/>
      <c r="E214" s="69" t="n">
        <f aca="false">E175-E212</f>
        <v>3144247</v>
      </c>
      <c r="F214" s="155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4"/>
      <c r="E215" s="47"/>
      <c r="F215" s="144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6" t="str">
        <f aca="false">DAY(E11)&amp;"/"&amp;MONTH(E11)&amp;"/"&amp;YEAR(E11)</f>
        <v>31/12/1992</v>
      </c>
      <c r="E216" s="61" t="n">
        <f aca="false">E15</f>
        <v>3452419</v>
      </c>
      <c r="F216" s="144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7"/>
      <c r="E217" s="47"/>
      <c r="F217" s="144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6" t="str">
        <f aca="false">DAY(G11)&amp;"/"&amp;MONTH(G11)&amp;"/"&amp;YEAR(G11)</f>
        <v>31/12/1991</v>
      </c>
      <c r="E218" s="61" t="n">
        <f aca="false">G15</f>
        <v>308172</v>
      </c>
      <c r="F218" s="144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4"/>
      <c r="E219" s="47"/>
      <c r="F219" s="144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5"/>
      <c r="E220" s="69" t="n">
        <f aca="false">E216-E218</f>
        <v>3144247</v>
      </c>
      <c r="F220" s="155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4"/>
      <c r="E221" s="47"/>
      <c r="F221" s="144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4"/>
      <c r="E222" s="61" t="n">
        <f aca="false">E220-E214</f>
        <v>0</v>
      </c>
      <c r="F222" s="144"/>
      <c r="G222" s="47"/>
      <c r="H222" s="47"/>
    </row>
    <row r="223" customFormat="false" ht="14.65" hidden="false" customHeight="false" outlineLevel="0" collapsed="false">
      <c r="A223" s="114"/>
      <c r="B223" s="131"/>
      <c r="C223" s="168" t="e">
        <f aca="false">IF(C222&lt;&gt;0,IF(Language="A","ERROR","FEHLER")," ")</f>
        <v>#VALUE!</v>
      </c>
      <c r="D223" s="161"/>
      <c r="E223" s="168" t="e">
        <f aca="false">IF(E222&lt;&gt;0,IF(Language="A","ERROR","FEHLER")," ")</f>
        <v>#VALUE!</v>
      </c>
      <c r="F223" s="161"/>
      <c r="G223" s="131"/>
      <c r="H223" s="131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1" t="e">
        <f aca="false">$A$77</f>
        <v>#VALUE!</v>
      </c>
      <c r="B230" s="5"/>
      <c r="C230" s="5"/>
      <c r="D230" s="6"/>
      <c r="E230" s="5"/>
      <c r="F230" s="6"/>
      <c r="G230" s="95" t="n">
        <f aca="true">NOW()</f>
        <v>46233.2162900757</v>
      </c>
      <c r="H230" s="96" t="n">
        <f aca="true">NOW()</f>
        <v>46233.2162900757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9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E233" s="170" t="e">
        <f aca="false">B8</f>
        <v>#VALUE!</v>
      </c>
      <c r="H233" s="11"/>
      <c r="J233" s="171" t="s">
        <v>11</v>
      </c>
      <c r="K233" s="172" t="n">
        <f aca="false">G11</f>
        <v>33603</v>
      </c>
      <c r="L233" s="172" t="n">
        <f aca="false">E11</f>
        <v>33969</v>
      </c>
      <c r="M233" s="172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3" t="n">
        <f aca="false">G87/1000</f>
        <v>3363.219</v>
      </c>
      <c r="L234" s="173" t="n">
        <f aca="false">E87/1000</f>
        <v>5800.837</v>
      </c>
      <c r="M234" s="173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4" t="e">
        <f aca="false">B101</f>
        <v>#VALUE!</v>
      </c>
      <c r="K235" s="173" t="n">
        <f aca="false">G101/1000</f>
        <v>713.399</v>
      </c>
      <c r="L235" s="173" t="n">
        <f aca="false">E101/1000</f>
        <v>1576.368</v>
      </c>
      <c r="M235" s="173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4" t="e">
        <f aca="false">B73</f>
        <v>#VALUE!</v>
      </c>
      <c r="K236" s="173" t="n">
        <f aca="false">G73/1000</f>
        <v>2633.682</v>
      </c>
      <c r="L236" s="173" t="n">
        <f aca="false">E73/1000</f>
        <v>4596.485</v>
      </c>
      <c r="M236" s="173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5" t="e">
        <f aca="false">B12</f>
        <v>#VALUE!</v>
      </c>
      <c r="K237" s="176" t="n">
        <f aca="false">G12</f>
        <v>95</v>
      </c>
      <c r="L237" s="176" t="n">
        <f aca="false">E12</f>
        <v>105</v>
      </c>
      <c r="M237" s="176" t="n">
        <f aca="false">C12</f>
        <v>110</v>
      </c>
    </row>
    <row r="238" customFormat="false" ht="14.65" hidden="false" customHeight="false" outlineLevel="0" collapsed="false">
      <c r="A238" s="8"/>
      <c r="H238" s="11"/>
      <c r="J238" s="175"/>
      <c r="K238" s="176"/>
      <c r="L238" s="176"/>
      <c r="M238" s="176"/>
    </row>
    <row r="239" customFormat="false" ht="14.65" hidden="false" customHeight="false" outlineLevel="0" collapsed="false">
      <c r="A239" s="8"/>
      <c r="H239" s="11"/>
      <c r="I239" s="2" t="s">
        <v>11</v>
      </c>
      <c r="J239" s="169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72" t="n">
        <f aca="false">G11</f>
        <v>33603</v>
      </c>
      <c r="L240" s="172" t="n">
        <f aca="false">E11</f>
        <v>33969</v>
      </c>
      <c r="M240" s="172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7" t="n">
        <f aca="false">F143</f>
        <v>0.221531409887838</v>
      </c>
      <c r="M241" s="177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7" t="n">
        <f aca="false">F144</f>
        <v>0.480473487609379</v>
      </c>
      <c r="M242" s="177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7" t="n">
        <f aca="false">F145</f>
        <v>0.19775777446544</v>
      </c>
      <c r="M243" s="177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7" t="n">
        <f aca="false">F149</f>
        <v>0.999214625035519</v>
      </c>
      <c r="M244" s="177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7"/>
      <c r="L245" s="177"/>
    </row>
    <row r="246" customFormat="false" ht="14.65" hidden="false" customHeight="false" outlineLevel="0" collapsed="false">
      <c r="A246" s="8"/>
      <c r="H246" s="11"/>
      <c r="J246" s="169" t="e">
        <f aca="false">IF(Language="A","Percentage Change in Debt and Capital Indicators for ","Schulden- und Kapitalanalyse - Prozent fuer ")&amp;PROPER(C3)</f>
        <v>#VALUE!</v>
      </c>
      <c r="K246" s="177"/>
      <c r="L246" s="177"/>
    </row>
    <row r="247" customFormat="false" ht="14.65" hidden="false" customHeight="false" outlineLevel="0" collapsed="false">
      <c r="A247" s="8"/>
      <c r="H247" s="11"/>
      <c r="J247" s="169"/>
      <c r="K247" s="172" t="n">
        <f aca="false">G18</f>
        <v>0</v>
      </c>
      <c r="L247" s="172" t="n">
        <f aca="false">E11</f>
        <v>33969</v>
      </c>
      <c r="M247" s="172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7" t="n">
        <f aca="false">F114</f>
        <v>0.673522277751446</v>
      </c>
      <c r="M248" s="177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7" t="n">
        <f aca="false">F118</f>
        <v>-1.72289903096458</v>
      </c>
      <c r="M249" s="177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7" t="n">
        <f aca="false">F128</f>
        <v>-0.156258231490394</v>
      </c>
      <c r="M250" s="177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7" t="n">
        <f aca="false">F135</f>
        <v>0</v>
      </c>
      <c r="M251" s="177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8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8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1" t="e">
        <f aca="false">$A$77</f>
        <v>#VALUE!</v>
      </c>
      <c r="B307" s="5"/>
      <c r="C307" s="5"/>
      <c r="D307" s="6"/>
      <c r="E307" s="5"/>
      <c r="F307" s="6"/>
      <c r="G307" s="95" t="n">
        <f aca="true">NOW()</f>
        <v>46233.2162900791</v>
      </c>
      <c r="H307" s="96" t="n">
        <f aca="true">NOW()</f>
        <v>46233.2162900792</v>
      </c>
    </row>
    <row r="312" customFormat="false" ht="14.65" hidden="false" customHeight="false" outlineLevel="0" collapsed="false">
      <c r="B312" s="34" t="s">
        <v>20</v>
      </c>
    </row>
    <row r="313" customFormat="false" ht="14.65" hidden="false" customHeight="false" outlineLevel="0" collapsed="false">
      <c r="A313" s="1" t="n">
        <v>1</v>
      </c>
      <c r="B313" s="179" t="s">
        <v>21</v>
      </c>
      <c r="C313" s="179" t="s">
        <v>22</v>
      </c>
    </row>
    <row r="314" customFormat="false" ht="14.65" hidden="false" customHeight="false" outlineLevel="0" collapsed="false">
      <c r="A314" s="1" t="n">
        <f aca="false">A313+1</f>
        <v>2</v>
      </c>
      <c r="B314" s="179" t="s">
        <v>23</v>
      </c>
      <c r="C314" s="179" t="s">
        <v>24</v>
      </c>
    </row>
    <row r="315" customFormat="false" ht="14.65" hidden="false" customHeight="false" outlineLevel="0" collapsed="false">
      <c r="A315" s="1" t="n">
        <f aca="false">A314+1</f>
        <v>3</v>
      </c>
      <c r="B315" s="179" t="s">
        <v>25</v>
      </c>
      <c r="C315" s="179" t="s">
        <v>26</v>
      </c>
    </row>
    <row r="316" customFormat="false" ht="25.35" hidden="false" customHeight="false" outlineLevel="0" collapsed="false">
      <c r="A316" s="1" t="n">
        <f aca="false">A315+1</f>
        <v>4</v>
      </c>
      <c r="B316" s="179" t="s">
        <v>27</v>
      </c>
      <c r="C316" s="179" t="s">
        <v>28</v>
      </c>
    </row>
    <row r="317" customFormat="false" ht="14.65" hidden="false" customHeight="false" outlineLevel="0" collapsed="false">
      <c r="A317" s="1" t="n">
        <f aca="false">A316+1</f>
        <v>5</v>
      </c>
      <c r="B317" s="179" t="s">
        <v>29</v>
      </c>
      <c r="C317" s="179" t="s">
        <v>30</v>
      </c>
    </row>
    <row r="318" customFormat="false" ht="14.65" hidden="false" customHeight="false" outlineLevel="0" collapsed="false">
      <c r="A318" s="1" t="n">
        <f aca="false">A317+1</f>
        <v>6</v>
      </c>
      <c r="B318" s="179" t="s">
        <v>31</v>
      </c>
      <c r="C318" s="179" t="s">
        <v>32</v>
      </c>
    </row>
    <row r="319" customFormat="false" ht="14.65" hidden="false" customHeight="false" outlineLevel="0" collapsed="false">
      <c r="A319" s="1" t="n">
        <f aca="false">A318+1</f>
        <v>7</v>
      </c>
      <c r="B319" s="179" t="s">
        <v>33</v>
      </c>
      <c r="C319" s="179" t="s">
        <v>34</v>
      </c>
    </row>
    <row r="320" customFormat="false" ht="25.35" hidden="false" customHeight="false" outlineLevel="0" collapsed="false">
      <c r="A320" s="1" t="n">
        <f aca="false">A319+1</f>
        <v>8</v>
      </c>
      <c r="B320" s="179" t="s">
        <v>35</v>
      </c>
      <c r="C320" s="179" t="s">
        <v>36</v>
      </c>
    </row>
    <row r="321" customFormat="false" ht="14.65" hidden="false" customHeight="false" outlineLevel="0" collapsed="false">
      <c r="A321" s="1" t="n">
        <f aca="false">A320+1</f>
        <v>9</v>
      </c>
      <c r="B321" s="179" t="s">
        <v>37</v>
      </c>
      <c r="C321" s="179" t="s">
        <v>38</v>
      </c>
    </row>
    <row r="322" customFormat="false" ht="25.35" hidden="false" customHeight="false" outlineLevel="0" collapsed="false">
      <c r="A322" s="1" t="n">
        <f aca="false">A321+1</f>
        <v>10</v>
      </c>
      <c r="B322" s="179" t="s">
        <v>39</v>
      </c>
      <c r="C322" s="179" t="s">
        <v>40</v>
      </c>
    </row>
    <row r="323" customFormat="false" ht="14.65" hidden="false" customHeight="false" outlineLevel="0" collapsed="false">
      <c r="A323" s="1" t="n">
        <f aca="false">A322+1</f>
        <v>11</v>
      </c>
      <c r="B323" s="179" t="s">
        <v>41</v>
      </c>
      <c r="C323" s="179" t="s">
        <v>42</v>
      </c>
    </row>
    <row r="324" customFormat="false" ht="14.65" hidden="false" customHeight="false" outlineLevel="0" collapsed="false">
      <c r="A324" s="1" t="n">
        <f aca="false">A323+1</f>
        <v>12</v>
      </c>
      <c r="B324" s="179" t="s">
        <v>43</v>
      </c>
      <c r="C324" s="179" t="s">
        <v>44</v>
      </c>
    </row>
    <row r="325" customFormat="false" ht="14.65" hidden="false" customHeight="false" outlineLevel="0" collapsed="false">
      <c r="A325" s="1" t="n">
        <f aca="false">A324+1</f>
        <v>13</v>
      </c>
      <c r="B325" s="179" t="s">
        <v>45</v>
      </c>
      <c r="C325" s="179" t="s">
        <v>46</v>
      </c>
    </row>
    <row r="326" customFormat="false" ht="14.65" hidden="false" customHeight="false" outlineLevel="0" collapsed="false">
      <c r="A326" s="1" t="n">
        <f aca="false">A325+1</f>
        <v>14</v>
      </c>
      <c r="B326" s="179" t="s">
        <v>47</v>
      </c>
      <c r="C326" s="179" t="s">
        <v>48</v>
      </c>
    </row>
    <row r="327" customFormat="false" ht="14.65" hidden="false" customHeight="false" outlineLevel="0" collapsed="false">
      <c r="A327" s="1" t="n">
        <f aca="false">A326+1</f>
        <v>15</v>
      </c>
      <c r="B327" s="179" t="s">
        <v>49</v>
      </c>
      <c r="C327" s="179" t="s">
        <v>50</v>
      </c>
    </row>
    <row r="328" customFormat="false" ht="14.65" hidden="false" customHeight="false" outlineLevel="0" collapsed="false">
      <c r="A328" s="1" t="n">
        <f aca="false">A327+1</f>
        <v>16</v>
      </c>
      <c r="B328" s="179" t="s">
        <v>51</v>
      </c>
      <c r="C328" s="179" t="s">
        <v>52</v>
      </c>
    </row>
    <row r="329" customFormat="false" ht="14.65" hidden="false" customHeight="false" outlineLevel="0" collapsed="false">
      <c r="A329" s="1" t="n">
        <f aca="false">A328+1</f>
        <v>17</v>
      </c>
      <c r="B329" s="179" t="s">
        <v>53</v>
      </c>
      <c r="C329" s="179" t="s">
        <v>54</v>
      </c>
    </row>
    <row r="330" customFormat="false" ht="14.65" hidden="false" customHeight="false" outlineLevel="0" collapsed="false">
      <c r="A330" s="1" t="n">
        <f aca="false">A329+1</f>
        <v>18</v>
      </c>
      <c r="B330" s="179" t="s">
        <v>55</v>
      </c>
      <c r="C330" s="179" t="s">
        <v>56</v>
      </c>
    </row>
    <row r="331" customFormat="false" ht="14.65" hidden="false" customHeight="false" outlineLevel="0" collapsed="false">
      <c r="A331" s="1" t="n">
        <f aca="false">A330+1</f>
        <v>19</v>
      </c>
      <c r="B331" s="179" t="s">
        <v>57</v>
      </c>
      <c r="C331" s="179" t="s">
        <v>58</v>
      </c>
    </row>
    <row r="332" customFormat="false" ht="14.65" hidden="false" customHeight="false" outlineLevel="0" collapsed="false">
      <c r="A332" s="1" t="n">
        <f aca="false">A331+1</f>
        <v>20</v>
      </c>
      <c r="B332" s="179" t="s">
        <v>59</v>
      </c>
      <c r="C332" s="179" t="s">
        <v>60</v>
      </c>
    </row>
    <row r="333" customFormat="false" ht="14.65" hidden="false" customHeight="false" outlineLevel="0" collapsed="false">
      <c r="A333" s="1" t="n">
        <f aca="false">A332+1</f>
        <v>21</v>
      </c>
      <c r="B333" s="179" t="s">
        <v>61</v>
      </c>
      <c r="C333" s="179" t="s">
        <v>62</v>
      </c>
    </row>
    <row r="334" customFormat="false" ht="14.65" hidden="false" customHeight="false" outlineLevel="0" collapsed="false">
      <c r="A334" s="1" t="n">
        <f aca="false">A333+1</f>
        <v>22</v>
      </c>
      <c r="B334" s="179" t="s">
        <v>63</v>
      </c>
      <c r="C334" s="179" t="s">
        <v>64</v>
      </c>
    </row>
    <row r="335" customFormat="false" ht="14.65" hidden="false" customHeight="false" outlineLevel="0" collapsed="false">
      <c r="A335" s="1" t="n">
        <f aca="false">A334+1</f>
        <v>23</v>
      </c>
      <c r="B335" s="179" t="s">
        <v>65</v>
      </c>
      <c r="C335" s="179" t="s">
        <v>66</v>
      </c>
    </row>
    <row r="336" customFormat="false" ht="14.65" hidden="false" customHeight="false" outlineLevel="0" collapsed="false">
      <c r="A336" s="1" t="n">
        <f aca="false">A335+1</f>
        <v>24</v>
      </c>
      <c r="B336" s="179" t="s">
        <v>67</v>
      </c>
      <c r="C336" s="179" t="s">
        <v>68</v>
      </c>
    </row>
    <row r="337" customFormat="false" ht="14.65" hidden="false" customHeight="false" outlineLevel="0" collapsed="false">
      <c r="A337" s="1" t="n">
        <f aca="false">A336+1</f>
        <v>25</v>
      </c>
      <c r="B337" s="179" t="s">
        <v>69</v>
      </c>
      <c r="C337" s="179" t="s">
        <v>70</v>
      </c>
    </row>
    <row r="338" customFormat="false" ht="25.35" hidden="false" customHeight="false" outlineLevel="0" collapsed="false">
      <c r="A338" s="1" t="n">
        <f aca="false">A337+1</f>
        <v>26</v>
      </c>
      <c r="B338" s="179" t="s">
        <v>71</v>
      </c>
      <c r="C338" s="179" t="s">
        <v>72</v>
      </c>
    </row>
    <row r="339" customFormat="false" ht="14.65" hidden="false" customHeight="false" outlineLevel="0" collapsed="false">
      <c r="A339" s="1" t="n">
        <f aca="false">A338+1</f>
        <v>27</v>
      </c>
      <c r="B339" s="179" t="s">
        <v>73</v>
      </c>
      <c r="C339" s="179" t="s">
        <v>74</v>
      </c>
    </row>
    <row r="340" customFormat="false" ht="14.65" hidden="false" customHeight="false" outlineLevel="0" collapsed="false">
      <c r="A340" s="1" t="n">
        <f aca="false">A339+1</f>
        <v>28</v>
      </c>
      <c r="B340" s="179" t="s">
        <v>75</v>
      </c>
      <c r="C340" s="179" t="s">
        <v>76</v>
      </c>
    </row>
    <row r="341" customFormat="false" ht="14.65" hidden="false" customHeight="false" outlineLevel="0" collapsed="false">
      <c r="A341" s="1" t="n">
        <f aca="false">A340+1</f>
        <v>29</v>
      </c>
      <c r="B341" s="179" t="s">
        <v>77</v>
      </c>
      <c r="C341" s="179" t="s">
        <v>78</v>
      </c>
    </row>
    <row r="342" customFormat="false" ht="22.5" hidden="false" customHeight="true" outlineLevel="0" collapsed="false">
      <c r="A342" s="1" t="n">
        <f aca="false">A341+1</f>
        <v>30</v>
      </c>
      <c r="B342" s="179" t="s">
        <v>79</v>
      </c>
      <c r="C342" s="179" t="s">
        <v>80</v>
      </c>
    </row>
    <row r="343" customFormat="false" ht="25.35" hidden="false" customHeight="false" outlineLevel="0" collapsed="false">
      <c r="A343" s="1" t="n">
        <f aca="false">A342+1</f>
        <v>31</v>
      </c>
      <c r="B343" s="179" t="s">
        <v>81</v>
      </c>
      <c r="C343" s="179" t="s">
        <v>82</v>
      </c>
    </row>
    <row r="344" customFormat="false" ht="22.5" hidden="false" customHeight="true" outlineLevel="0" collapsed="false">
      <c r="A344" s="1" t="n">
        <f aca="false">A343+1</f>
        <v>32</v>
      </c>
      <c r="B344" s="179" t="s">
        <v>83</v>
      </c>
      <c r="C344" s="179" t="s">
        <v>84</v>
      </c>
    </row>
    <row r="345" customFormat="false" ht="14.65" hidden="false" customHeight="false" outlineLevel="0" collapsed="false">
      <c r="A345" s="1" t="n">
        <f aca="false">A344+1</f>
        <v>33</v>
      </c>
      <c r="B345" s="179" t="s">
        <v>85</v>
      </c>
      <c r="C345" s="179" t="s">
        <v>86</v>
      </c>
    </row>
    <row r="346" customFormat="false" ht="14.65" hidden="false" customHeight="false" outlineLevel="0" collapsed="false">
      <c r="A346" s="1" t="n">
        <f aca="false">A345+1</f>
        <v>34</v>
      </c>
      <c r="B346" s="179" t="s">
        <v>87</v>
      </c>
      <c r="C346" s="179" t="s">
        <v>88</v>
      </c>
    </row>
    <row r="347" customFormat="false" ht="14.65" hidden="false" customHeight="false" outlineLevel="0" collapsed="false">
      <c r="A347" s="1" t="n">
        <f aca="false">A346+1</f>
        <v>35</v>
      </c>
      <c r="B347" s="179" t="s">
        <v>89</v>
      </c>
      <c r="C347" s="179" t="s">
        <v>90</v>
      </c>
    </row>
    <row r="348" customFormat="false" ht="14.65" hidden="false" customHeight="false" outlineLevel="0" collapsed="false">
      <c r="A348" s="1" t="n">
        <f aca="false">A347+1</f>
        <v>36</v>
      </c>
      <c r="B348" s="179" t="s">
        <v>91</v>
      </c>
      <c r="C348" s="179" t="s">
        <v>92</v>
      </c>
    </row>
    <row r="349" customFormat="false" ht="14.65" hidden="false" customHeight="false" outlineLevel="0" collapsed="false">
      <c r="A349" s="1" t="n">
        <f aca="false">A348+1</f>
        <v>37</v>
      </c>
      <c r="B349" s="179" t="s">
        <v>93</v>
      </c>
      <c r="C349" s="179" t="s">
        <v>94</v>
      </c>
    </row>
    <row r="350" customFormat="false" ht="14.65" hidden="false" customHeight="false" outlineLevel="0" collapsed="false">
      <c r="A350" s="1" t="n">
        <f aca="false">A349+1</f>
        <v>38</v>
      </c>
      <c r="B350" s="179" t="s">
        <v>95</v>
      </c>
      <c r="C350" s="179" t="s">
        <v>96</v>
      </c>
    </row>
    <row r="351" customFormat="false" ht="14.65" hidden="false" customHeight="false" outlineLevel="0" collapsed="false">
      <c r="A351" s="1" t="n">
        <f aca="false">A350+1</f>
        <v>39</v>
      </c>
      <c r="B351" s="179" t="s">
        <v>97</v>
      </c>
      <c r="C351" s="179" t="s">
        <v>98</v>
      </c>
    </row>
    <row r="352" customFormat="false" ht="14.65" hidden="false" customHeight="false" outlineLevel="0" collapsed="false">
      <c r="A352" s="1" t="n">
        <f aca="false">A351+1</f>
        <v>40</v>
      </c>
      <c r="B352" s="179" t="s">
        <v>99</v>
      </c>
      <c r="C352" s="179" t="s">
        <v>100</v>
      </c>
    </row>
    <row r="353" customFormat="false" ht="14.65" hidden="false" customHeight="false" outlineLevel="0" collapsed="false">
      <c r="A353" s="1" t="n">
        <f aca="false">A352+1</f>
        <v>41</v>
      </c>
      <c r="B353" s="179" t="s">
        <v>101</v>
      </c>
      <c r="C353" s="179" t="s">
        <v>102</v>
      </c>
    </row>
    <row r="354" customFormat="false" ht="14.65" hidden="false" customHeight="false" outlineLevel="0" collapsed="false">
      <c r="A354" s="1" t="n">
        <f aca="false">A353+1</f>
        <v>42</v>
      </c>
      <c r="B354" s="179" t="s">
        <v>103</v>
      </c>
      <c r="C354" s="179" t="s">
        <v>104</v>
      </c>
    </row>
    <row r="355" customFormat="false" ht="14.65" hidden="false" customHeight="false" outlineLevel="0" collapsed="false">
      <c r="A355" s="1" t="n">
        <f aca="false">A354+1</f>
        <v>43</v>
      </c>
      <c r="B355" s="179" t="s">
        <v>105</v>
      </c>
      <c r="C355" s="179" t="s">
        <v>106</v>
      </c>
    </row>
    <row r="356" customFormat="false" ht="14.65" hidden="false" customHeight="false" outlineLevel="0" collapsed="false">
      <c r="A356" s="1" t="n">
        <f aca="false">A355+1</f>
        <v>44</v>
      </c>
      <c r="B356" s="179" t="s">
        <v>107</v>
      </c>
      <c r="C356" s="179" t="s">
        <v>108</v>
      </c>
    </row>
    <row r="357" customFormat="false" ht="14.65" hidden="false" customHeight="false" outlineLevel="0" collapsed="false">
      <c r="A357" s="1" t="n">
        <f aca="false">A356+1</f>
        <v>45</v>
      </c>
      <c r="B357" s="179" t="s">
        <v>109</v>
      </c>
      <c r="C357" s="179" t="s">
        <v>110</v>
      </c>
    </row>
    <row r="358" customFormat="false" ht="14.65" hidden="false" customHeight="false" outlineLevel="0" collapsed="false">
      <c r="A358" s="1" t="n">
        <f aca="false">A357+1</f>
        <v>46</v>
      </c>
      <c r="B358" s="179" t="s">
        <v>111</v>
      </c>
      <c r="C358" s="179" t="s">
        <v>112</v>
      </c>
    </row>
    <row r="359" customFormat="false" ht="14.65" hidden="false" customHeight="false" outlineLevel="0" collapsed="false">
      <c r="A359" s="1" t="n">
        <f aca="false">A358+1</f>
        <v>47</v>
      </c>
      <c r="B359" s="179" t="s">
        <v>113</v>
      </c>
      <c r="C359" s="179" t="s">
        <v>114</v>
      </c>
    </row>
    <row r="360" customFormat="false" ht="14.65" hidden="false" customHeight="false" outlineLevel="0" collapsed="false">
      <c r="A360" s="1" t="n">
        <f aca="false">A359+1</f>
        <v>48</v>
      </c>
      <c r="B360" s="179" t="s">
        <v>115</v>
      </c>
      <c r="C360" s="179" t="s">
        <v>116</v>
      </c>
    </row>
    <row r="361" customFormat="false" ht="14.65" hidden="false" customHeight="false" outlineLevel="0" collapsed="false">
      <c r="A361" s="1" t="n">
        <f aca="false">A360+1</f>
        <v>49</v>
      </c>
      <c r="B361" s="179" t="s">
        <v>117</v>
      </c>
      <c r="C361" s="179" t="s">
        <v>118</v>
      </c>
    </row>
    <row r="362" customFormat="false" ht="14.65" hidden="false" customHeight="false" outlineLevel="0" collapsed="false">
      <c r="A362" s="1" t="n">
        <f aca="false">A361+1</f>
        <v>50</v>
      </c>
      <c r="B362" s="179" t="s">
        <v>119</v>
      </c>
      <c r="C362" s="179" t="s">
        <v>120</v>
      </c>
    </row>
    <row r="363" customFormat="false" ht="14.65" hidden="false" customHeight="false" outlineLevel="0" collapsed="false">
      <c r="A363" s="1" t="n">
        <f aca="false">A362+1</f>
        <v>51</v>
      </c>
      <c r="B363" s="179" t="s">
        <v>121</v>
      </c>
      <c r="C363" s="179" t="s">
        <v>122</v>
      </c>
    </row>
    <row r="364" customFormat="false" ht="14.65" hidden="false" customHeight="false" outlineLevel="0" collapsed="false">
      <c r="A364" s="1" t="n">
        <f aca="false">A363+1</f>
        <v>52</v>
      </c>
      <c r="B364" s="179" t="s">
        <v>123</v>
      </c>
      <c r="C364" s="179" t="s">
        <v>124</v>
      </c>
    </row>
    <row r="365" customFormat="false" ht="14.65" hidden="false" customHeight="false" outlineLevel="0" collapsed="false">
      <c r="A365" s="1" t="n">
        <f aca="false">A364+1</f>
        <v>53</v>
      </c>
      <c r="B365" s="179" t="s">
        <v>125</v>
      </c>
      <c r="C365" s="179" t="s">
        <v>126</v>
      </c>
    </row>
    <row r="366" customFormat="false" ht="14.65" hidden="false" customHeight="false" outlineLevel="0" collapsed="false">
      <c r="A366" s="1" t="n">
        <f aca="false">A365+1</f>
        <v>54</v>
      </c>
      <c r="B366" s="179" t="s">
        <v>127</v>
      </c>
      <c r="C366" s="179" t="s">
        <v>128</v>
      </c>
    </row>
    <row r="367" customFormat="false" ht="14.65" hidden="false" customHeight="false" outlineLevel="0" collapsed="false">
      <c r="A367" s="1" t="n">
        <f aca="false">A366+1</f>
        <v>55</v>
      </c>
      <c r="B367" s="179" t="s">
        <v>129</v>
      </c>
      <c r="C367" s="179" t="s">
        <v>130</v>
      </c>
    </row>
    <row r="368" customFormat="false" ht="14.65" hidden="false" customHeight="false" outlineLevel="0" collapsed="false">
      <c r="A368" s="1" t="n">
        <f aca="false">A367+1</f>
        <v>56</v>
      </c>
      <c r="B368" s="179" t="s">
        <v>131</v>
      </c>
      <c r="C368" s="179" t="s">
        <v>132</v>
      </c>
    </row>
    <row r="369" customFormat="false" ht="14.65" hidden="false" customHeight="false" outlineLevel="0" collapsed="false">
      <c r="A369" s="1" t="n">
        <f aca="false">A368+1</f>
        <v>57</v>
      </c>
      <c r="B369" s="179" t="s">
        <v>133</v>
      </c>
      <c r="C369" s="179" t="s">
        <v>134</v>
      </c>
    </row>
    <row r="370" customFormat="false" ht="14.65" hidden="false" customHeight="false" outlineLevel="0" collapsed="false">
      <c r="A370" s="1" t="n">
        <f aca="false">A369+1</f>
        <v>58</v>
      </c>
      <c r="B370" s="179" t="s">
        <v>135</v>
      </c>
      <c r="C370" s="179" t="s">
        <v>136</v>
      </c>
    </row>
    <row r="371" customFormat="false" ht="14.65" hidden="false" customHeight="false" outlineLevel="0" collapsed="false">
      <c r="A371" s="1" t="n">
        <f aca="false">A370+1</f>
        <v>59</v>
      </c>
      <c r="B371" s="179" t="s">
        <v>137</v>
      </c>
      <c r="C371" s="179" t="s">
        <v>138</v>
      </c>
    </row>
    <row r="372" customFormat="false" ht="14.65" hidden="false" customHeight="false" outlineLevel="0" collapsed="false">
      <c r="A372" s="1" t="n">
        <f aca="false">A371+1</f>
        <v>60</v>
      </c>
      <c r="B372" s="179" t="s">
        <v>139</v>
      </c>
      <c r="C372" s="179" t="s">
        <v>140</v>
      </c>
    </row>
    <row r="373" customFormat="false" ht="14.65" hidden="false" customHeight="false" outlineLevel="0" collapsed="false">
      <c r="A373" s="1" t="n">
        <f aca="false">A372+1</f>
        <v>61</v>
      </c>
      <c r="B373" s="179" t="s">
        <v>141</v>
      </c>
      <c r="C373" s="179" t="s">
        <v>142</v>
      </c>
    </row>
    <row r="374" customFormat="false" ht="14.65" hidden="false" customHeight="false" outlineLevel="0" collapsed="false">
      <c r="A374" s="1" t="n">
        <f aca="false">A373+1</f>
        <v>62</v>
      </c>
      <c r="B374" s="179" t="s">
        <v>143</v>
      </c>
      <c r="C374" s="179" t="s">
        <v>144</v>
      </c>
    </row>
    <row r="375" customFormat="false" ht="14.65" hidden="false" customHeight="false" outlineLevel="0" collapsed="false">
      <c r="A375" s="1" t="n">
        <f aca="false">A374+1</f>
        <v>63</v>
      </c>
      <c r="B375" s="179" t="s">
        <v>145</v>
      </c>
      <c r="C375" s="179" t="s">
        <v>146</v>
      </c>
    </row>
    <row r="376" customFormat="false" ht="14.65" hidden="false" customHeight="false" outlineLevel="0" collapsed="false">
      <c r="A376" s="1" t="n">
        <f aca="false">A375+1</f>
        <v>64</v>
      </c>
      <c r="B376" s="179" t="s">
        <v>147</v>
      </c>
      <c r="C376" s="179" t="s">
        <v>148</v>
      </c>
    </row>
    <row r="377" customFormat="false" ht="14.65" hidden="false" customHeight="false" outlineLevel="0" collapsed="false">
      <c r="A377" s="1" t="n">
        <f aca="false">A376+1</f>
        <v>65</v>
      </c>
      <c r="B377" s="179" t="s">
        <v>149</v>
      </c>
      <c r="C377" s="179" t="s">
        <v>150</v>
      </c>
    </row>
    <row r="378" customFormat="false" ht="14.65" hidden="false" customHeight="false" outlineLevel="0" collapsed="false">
      <c r="A378" s="1" t="n">
        <f aca="false">A377+1</f>
        <v>66</v>
      </c>
      <c r="B378" s="179" t="s">
        <v>151</v>
      </c>
      <c r="C378" s="179" t="s">
        <v>152</v>
      </c>
    </row>
    <row r="379" customFormat="false" ht="14.65" hidden="false" customHeight="false" outlineLevel="0" collapsed="false">
      <c r="A379" s="1" t="n">
        <f aca="false">A378+1</f>
        <v>67</v>
      </c>
      <c r="B379" s="179" t="s">
        <v>153</v>
      </c>
      <c r="C379" s="179" t="s">
        <v>154</v>
      </c>
    </row>
    <row r="380" customFormat="false" ht="14.65" hidden="false" customHeight="false" outlineLevel="0" collapsed="false">
      <c r="A380" s="1" t="n">
        <f aca="false">A379+1</f>
        <v>68</v>
      </c>
      <c r="B380" s="179" t="s">
        <v>155</v>
      </c>
      <c r="C380" s="179" t="s">
        <v>156</v>
      </c>
    </row>
    <row r="381" customFormat="false" ht="14.65" hidden="false" customHeight="false" outlineLevel="0" collapsed="false">
      <c r="A381" s="1" t="n">
        <f aca="false">A380+1</f>
        <v>69</v>
      </c>
      <c r="B381" s="179" t="s">
        <v>157</v>
      </c>
      <c r="C381" s="179" t="s">
        <v>158</v>
      </c>
    </row>
    <row r="382" customFormat="false" ht="14.65" hidden="false" customHeight="false" outlineLevel="0" collapsed="false">
      <c r="A382" s="1" t="n">
        <f aca="false">A381+1</f>
        <v>70</v>
      </c>
      <c r="B382" s="179" t="s">
        <v>159</v>
      </c>
      <c r="C382" s="179" t="s">
        <v>160</v>
      </c>
    </row>
    <row r="383" customFormat="false" ht="14.65" hidden="false" customHeight="false" outlineLevel="0" collapsed="false">
      <c r="B383" s="179"/>
      <c r="C383" s="179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