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CDFC2AF2,_x0001_ALCDFB2AF2,_x0001_ALCDFA2AF2,_x0001_ALCDF92AF2</definedName>
    <definedName function="false" hidden="false" name="_x0001_ALCDFC2AF2" vbProcedure="false"/>
    <definedName function="false" hidden="false" name="_x0001_ALCDFB2AF2" vbProcedure="false"/>
    <definedName function="false" hidden="false" name="_x0001_ALCDFA2AF2" vbProcedure="false"/>
    <definedName function="false" hidden="false" name="_x0001_ALCDF92AF2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CDF92AF2" vbProcedure="false">Sheet1!$F$28:$F$37</definedName>
    <definedName function="false" hidden="false" localSheetId="0" name="_x0001_ALCDFA2AF2" vbProcedure="false">Sheet1!$D$28:$D$37</definedName>
    <definedName function="false" hidden="false" localSheetId="0" name="_x0001_ALCDFB2AF2" vbProcedure="false">Sheet1!$F$39</definedName>
    <definedName function="false" hidden="false" localSheetId="0" name="_x0001_ALCDFC2AF2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_);[RED]&quot;(£&quot;#,##0.00\)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 t="e">
        <f aca="false">"Shareware Version "&amp;AnnualRate2</f>
        <v>#VALUE!</v>
      </c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e">
        <f aca="false">AnnualRate</f>
        <v>#VALUE!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3.2156428864</v>
      </c>
      <c r="K49" s="108" t="n">
        <f aca="true">NOW()</f>
        <v>46233.2156428865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