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ASSET_WORKSHEET" vbProcedure="false">Sheet1!$A$122:$I$143</definedName>
    <definedName function="false" hidden="false" localSheetId="0" name="BALANCE_SHEET" vbProcedure="false">Sheet1!$A$216:$G$260</definedName>
    <definedName function="false" hidden="false" localSheetId="0" name="BEG_CASH" vbProcedure="false">Sheet1!$B$83</definedName>
    <definedName function="false" hidden="false" localSheetId="0" name="CALCULATOR" vbProcedure="false">Sheet1!$A$100:$C$103</definedName>
    <definedName function="false" hidden="false" localSheetId="0" name="CASH_FLOW" vbProcedure="false">Sheet1!$A$12:$AL$78</definedName>
    <definedName function="false" hidden="false" localSheetId="0" name="CASH_RESERVE" vbProcedure="false">Sheet1!$B$94</definedName>
    <definedName function="false" hidden="false" localSheetId="0" name="COMMRT" vbProcedure="false">Sheet1!$B$92</definedName>
    <definedName function="false" hidden="false" localSheetId="0" name="CONST_INV" vbProcedure="false">Sheet1!$C$111</definedName>
    <definedName function="false" hidden="false" localSheetId="0" name="D_B" vbProcedure="false">Sheet1!$A$290:$I$349</definedName>
    <definedName function="false" hidden="false" localSheetId="0" name="Excel_BuiltIn_Print_Area" vbProcedure="false">Sheet1!$A$1:$AP$78</definedName>
    <definedName function="false" hidden="false" localSheetId="0" name="FED_TAX" vbProcedure="false">Sheet1!$N$161</definedName>
    <definedName function="false" hidden="false" localSheetId="0" name="FIRSTMONTH" vbProcedure="false">Sheet1!$B$29</definedName>
    <definedName function="false" hidden="false" localSheetId="0" name="FOURTHMONTH" vbProcedure="false">Sheet1!$B$32</definedName>
    <definedName function="false" hidden="false" localSheetId="0" name="FRT_PCT1" vbProcedure="false">Sheet1!$B$88</definedName>
    <definedName function="false" hidden="false" localSheetId="0" name="FRT_PCT2" vbProcedure="false">Sheet1!$B$89</definedName>
    <definedName function="false" hidden="false" localSheetId="0" name="FRT_PCT3" vbProcedure="false">Sheet1!$B$90</definedName>
    <definedName function="false" hidden="false" localSheetId="0" name="FRT_PCT4" vbProcedure="false">Sheet1!$B$91</definedName>
    <definedName function="false" hidden="false" localSheetId="0" name="INCOME_STATEMNT" vbProcedure="false">Sheet1!$A$149:$I$211</definedName>
    <definedName function="false" hidden="false" localSheetId="0" name="INITIAL_PRICE" vbProcedure="false">Sheet1!$B$428</definedName>
    <definedName function="false" hidden="false" localSheetId="0" name="INIT_INVESTMNT" vbProcedure="false">Sheet1!$B$427</definedName>
    <definedName function="false" hidden="false" localSheetId="0" name="MARK_UP1" vbProcedure="false">Sheet1!$B$84</definedName>
    <definedName function="false" hidden="false" localSheetId="0" name="MARK_UP2" vbProcedure="false">Sheet1!$B$85</definedName>
    <definedName function="false" hidden="false" localSheetId="0" name="MARK_UP3" vbProcedure="false">Sheet1!$B$86</definedName>
    <definedName function="false" hidden="false" localSheetId="0" name="MARK_UP4" vbProcedure="false">Sheet1!$B$87</definedName>
    <definedName function="false" hidden="false" localSheetId="0" name="MONTHSHIP" vbProcedure="false">Sheet1!$B$28</definedName>
    <definedName function="false" hidden="false" localSheetId="0" name="NO_OF_SHARES" vbProcedure="false">Sheet1!$B$417</definedName>
    <definedName function="false" hidden="false" localSheetId="0" name="OUTSIDE_INVEST" vbProcedure="false">Sheet1!$B$425</definedName>
    <definedName function="false" hidden="false" localSheetId="0" name="RATIO_ANALYSIS" vbProcedure="false">Sheet1!$A$263:$J$287</definedName>
    <definedName function="false" hidden="false" localSheetId="0" name="RETURNS" vbProcedure="false">Sheet1!$N$159</definedName>
    <definedName function="false" hidden="false" localSheetId="0" name="RMA" vbProcedure="false">Sheet1!$A$355:$D$404</definedName>
    <definedName function="false" hidden="false" localSheetId="0" name="SECONDMONTH" vbProcedure="false">Sheet1!$B$30</definedName>
    <definedName function="false" hidden="false" localSheetId="0" name="START_UP" vbProcedure="false">Sheet1!$D$117</definedName>
    <definedName function="false" hidden="false" localSheetId="0" name="START_UP_COSTS" vbProcedure="false">Sheet1!$A$106:$D$117</definedName>
    <definedName function="false" hidden="false" localSheetId="0" name="STATEMENT_VAR" vbProcedure="false">Sheet1!$M$159:$N$161</definedName>
    <definedName function="false" hidden="false" localSheetId="0" name="STATE_TAX" vbProcedure="false">Sheet1!$N$160</definedName>
    <definedName function="false" hidden="false" localSheetId="0" name="STOCK_ANALYS" vbProcedure="false">Sheet1!$A$411:$F$432</definedName>
    <definedName function="false" hidden="false" localSheetId="0" name="THIRDMONTH" vbProcedure="false">Sheet1!$B$31</definedName>
    <definedName function="false" hidden="false" localSheetId="0" name="VARIABLES" vbProcedure="false">Sheet1!$A$81:$C$95</definedName>
    <definedName function="false" hidden="false" localSheetId="0" name="WITHHOLD_RATE" vbProcedure="false">Sheet1!$B$93</definedName>
    <definedName function="false" hidden="false" name="MONTHSHIP" vbProcedure="false"/>
    <definedName function="false" hidden="false" name="FIRSTMONTH" vbProcedure="false"/>
    <definedName function="false" hidden="false" name="SECONDMONTH" vbProcedure="false"/>
    <definedName function="false" hidden="false" name="THIRDMONTH" vbProcedure="false"/>
    <definedName function="false" hidden="false" name="FOURTHMONTH" vbProcedure="false"/>
    <definedName function="false" hidden="false" name="WITHHOLD_RATE" vbProcedure="false"/>
    <definedName function="false" hidden="false" name="MARK_UP1" vbProcedure="false"/>
    <definedName function="false" hidden="false" name="FRT_PCT1" vbProcedure="false"/>
    <definedName function="false" hidden="false" name="MARK_UP2" vbProcedure="false"/>
    <definedName function="false" hidden="false" name="FRT_PCT2" vbProcedure="false"/>
    <definedName function="false" hidden="false" name="MARK_UP3" vbProcedure="false"/>
    <definedName function="false" hidden="false" name="FRT_PCT3" vbProcedure="false"/>
    <definedName function="false" hidden="false" name="MARK_UP4" vbProcedure="false"/>
    <definedName function="false" hidden="false" name="FRT_PCT4" vbProcedure="false"/>
    <definedName function="false" hidden="false" name="COMMRT" vbProcedure="false"/>
    <definedName function="false" hidden="false" name="START_UP" vbProcedure="false"/>
    <definedName function="false" hidden="false" name="BEG_CASH" vbProcedure="false"/>
    <definedName function="false" hidden="false" name="CASH_RESERVE" vbProcedure="false"/>
    <definedName function="false" hidden="false" name="RETURNS" vbProcedure="false"/>
    <definedName function="false" hidden="false" name="CONST_INV" vbProcedure="false"/>
    <definedName function="false" hidden="false" name="STATE_TAX" vbProcedure="false"/>
    <definedName function="false" hidden="false" name="FED_TAX" vbProcedure="false"/>
    <definedName function="false" hidden="false" name="NO_OF_SHARES" vbProcedure="false"/>
    <definedName function="false" hidden="false" name="OUTSIDE_INVEST" vbProcedure="false"/>
    <definedName function="false" hidden="false" name="INIT_INVESTMNT" vbProcedure="false"/>
    <definedName function="false" hidden="false" name="INITIAL_PRIC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60">
  <si>
    <t xml:space="preserve">Business Plan Master v2.7</t>
  </si>
  <si>
    <t xml:space="preserve">Excel 4.0 version</t>
  </si>
  <si>
    <t xml:space="preserve">PROFORMA FINANCIAL STATEMENTS</t>
  </si>
  <si>
    <t xml:space="preserve">Copyright 1992, David A. Works</t>
  </si>
  <si>
    <t xml:space="preserve">Please Read User's Guide!</t>
  </si>
  <si>
    <t xml:space="preserve">This is SHAREWARE.</t>
  </si>
  <si>
    <t xml:space="preserve">You MUST register after 10 days!</t>
  </si>
  <si>
    <t xml:space="preserve">My Company</t>
  </si>
  <si>
    <t xml:space="preserve">CASH FLOW PROJECTIONS</t>
  </si>
  <si>
    <t xml:space="preserve">(000s)</t>
  </si>
  <si>
    <t xml:space="preserve">YEAR 1</t>
  </si>
  <si>
    <t xml:space="preserve">YEAR 2</t>
  </si>
  <si>
    <t xml:space="preserve">YEAR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:</t>
  </si>
  <si>
    <t xml:space="preserve">     1st Product or Service</t>
  </si>
  <si>
    <t xml:space="preserve">     2nd Product or Service</t>
  </si>
  <si>
    <t xml:space="preserve">     3rd Product or Service</t>
  </si>
  <si>
    <t xml:space="preserve">     4th Product or Service</t>
  </si>
  <si>
    <t xml:space="preserve">DO NOT ERASE THESE ROWS!!</t>
  </si>
  <si>
    <t xml:space="preserve">Total Sales</t>
  </si>
  <si>
    <t xml:space="preserve">USED TO CALCULATE</t>
  </si>
  <si>
    <t xml:space="preserve">ACCOUNTS RECEIVABLE</t>
  </si>
  <si>
    <t xml:space="preserve">Cash Receipts:</t>
  </si>
  <si>
    <t xml:space="preserve">     Month of Shipment</t>
  </si>
  <si>
    <t xml:space="preserve">     First Month</t>
  </si>
  <si>
    <t xml:space="preserve">     Second Month</t>
  </si>
  <si>
    <t xml:space="preserve">     Third Month</t>
  </si>
  <si>
    <t xml:space="preserve">     Fourth Month</t>
  </si>
  <si>
    <t xml:space="preserve">Total Receipts</t>
  </si>
  <si>
    <t xml:space="preserve">Cash Expenses:</t>
  </si>
  <si>
    <t xml:space="preserve">     Rent</t>
  </si>
  <si>
    <t xml:space="preserve">     Utilities</t>
  </si>
  <si>
    <t xml:space="preserve">     Telephone</t>
  </si>
  <si>
    <t xml:space="preserve">     Salaries</t>
  </si>
  <si>
    <t xml:space="preserve">     Payroll</t>
  </si>
  <si>
    <t xml:space="preserve">     Withholding</t>
  </si>
  <si>
    <t xml:space="preserve">#1     Inventory</t>
  </si>
  <si>
    <t xml:space="preserve">       Freight-In</t>
  </si>
  <si>
    <t xml:space="preserve">#2     Inventory</t>
  </si>
  <si>
    <t xml:space="preserve">#3     Inventory</t>
  </si>
  <si>
    <t xml:space="preserve">#4     Inventory</t>
  </si>
  <si>
    <t xml:space="preserve">     Office Expense</t>
  </si>
  <si>
    <t xml:space="preserve">     Vehicle Expense</t>
  </si>
  <si>
    <t xml:space="preserve">     Office Supplies</t>
  </si>
  <si>
    <t xml:space="preserve">     Postage</t>
  </si>
  <si>
    <t xml:space="preserve">     Advertising</t>
  </si>
  <si>
    <t xml:space="preserve">     Professionals</t>
  </si>
  <si>
    <t xml:space="preserve">     Commissions</t>
  </si>
  <si>
    <t xml:space="preserve">     Insurance</t>
  </si>
  <si>
    <t xml:space="preserve">     Travel &amp; Entertainment</t>
  </si>
  <si>
    <t xml:space="preserve">     Research</t>
  </si>
  <si>
    <t xml:space="preserve">     Miscellaneous</t>
  </si>
  <si>
    <t xml:space="preserve">     State Taxes</t>
  </si>
  <si>
    <t xml:space="preserve">     Federal Taxes</t>
  </si>
  <si>
    <t xml:space="preserve">Total Expenses</t>
  </si>
  <si>
    <t xml:space="preserve">Net Cash From Operations</t>
  </si>
  <si>
    <t xml:space="preserve">Beginning Cash</t>
  </si>
  <si>
    <t xml:space="preserve">Cash on Hand</t>
  </si>
  <si>
    <t xml:space="preserve">Bank Loan Required</t>
  </si>
  <si>
    <t xml:space="preserve">Loan Repayment</t>
  </si>
  <si>
    <t xml:space="preserve">Ending Cash</t>
  </si>
  <si>
    <t xml:space="preserve">CASH FLOW VARIABLES</t>
  </si>
  <si>
    <t xml:space="preserve">          Beg Cash</t>
  </si>
  <si>
    <t xml:space="preserve">          Mark Up1</t>
  </si>
  <si>
    <t xml:space="preserve">          Mark Up2</t>
  </si>
  <si>
    <t xml:space="preserve">          Mark Up3</t>
  </si>
  <si>
    <t xml:space="preserve">          Mark Up4</t>
  </si>
  <si>
    <t xml:space="preserve">          Frt Pct1</t>
  </si>
  <si>
    <t xml:space="preserve">          Frt Pct2</t>
  </si>
  <si>
    <t xml:space="preserve">          Frt Pct3</t>
  </si>
  <si>
    <t xml:space="preserve">          Frt Pct4</t>
  </si>
  <si>
    <t xml:space="preserve">          CommRt</t>
  </si>
  <si>
    <t xml:space="preserve">          Withhold_Rate</t>
  </si>
  <si>
    <t xml:space="preserve">          Cash Reserve</t>
  </si>
  <si>
    <t xml:space="preserve">Simple Loan Repayment Calculator</t>
  </si>
  <si>
    <t xml:space="preserve">Principal</t>
  </si>
  <si>
    <t xml:space="preserve">No. of Payments</t>
  </si>
  <si>
    <t xml:space="preserve">Interest Rate</t>
  </si>
  <si>
    <t xml:space="preserve">Payment</t>
  </si>
  <si>
    <t xml:space="preserve">START UP COSTS</t>
  </si>
  <si>
    <t xml:space="preserve">(000's)</t>
  </si>
  <si>
    <t xml:space="preserve">Organizational Costs</t>
  </si>
  <si>
    <t xml:space="preserve">Constant Inventory</t>
  </si>
  <si>
    <t xml:space="preserve">Professionals</t>
  </si>
  <si>
    <t xml:space="preserve">Misc.</t>
  </si>
  <si>
    <t xml:space="preserve">TOTAL</t>
  </si>
  <si>
    <t xml:space="preserve">*</t>
  </si>
  <si>
    <t xml:space="preserve">ASSET WORKSHEET</t>
  </si>
  <si>
    <t xml:space="preserve">Fixed Assets</t>
  </si>
  <si>
    <t xml:space="preserve">     Equipment</t>
  </si>
  <si>
    <t xml:space="preserve">     Automotive, trucks</t>
  </si>
  <si>
    <t xml:space="preserve">     Buildings</t>
  </si>
  <si>
    <t xml:space="preserve">     Fixtures</t>
  </si>
  <si>
    <t xml:space="preserve">     Machinery</t>
  </si>
  <si>
    <t xml:space="preserve">     Leasehold improvements</t>
  </si>
  <si>
    <t xml:space="preserve">     Start Up Costs</t>
  </si>
  <si>
    <t xml:space="preserve">     Miscellaneous #1</t>
  </si>
  <si>
    <t xml:space="preserve">     Miscellaneous #2</t>
  </si>
  <si>
    <t xml:space="preserve">          Total Fixed Assets</t>
  </si>
  <si>
    <t xml:space="preserve">Intangible Assets</t>
  </si>
  <si>
    <t xml:space="preserve">     Goodwill</t>
  </si>
  <si>
    <t xml:space="preserve">     Other</t>
  </si>
  <si>
    <t xml:space="preserve">          Total Intangible Assets</t>
  </si>
  <si>
    <t xml:space="preserve">INCOME STATEMENT</t>
  </si>
  <si>
    <t xml:space="preserve">Percent</t>
  </si>
  <si>
    <t xml:space="preserve">Change</t>
  </si>
  <si>
    <t xml:space="preserve">Year 1</t>
  </si>
  <si>
    <t xml:space="preserve">Year 2</t>
  </si>
  <si>
    <t xml:space="preserve">Year 3</t>
  </si>
  <si>
    <t xml:space="preserve">Yr1-Yr2</t>
  </si>
  <si>
    <t xml:space="preserve">Yr2-Yr3</t>
  </si>
  <si>
    <t xml:space="preserve">Statement Variables</t>
  </si>
  <si>
    <t xml:space="preserve">Revenue:</t>
  </si>
  <si>
    <t xml:space="preserve">Returns</t>
  </si>
  <si>
    <t xml:space="preserve">     Gross Sales:</t>
  </si>
  <si>
    <t xml:space="preserve">State Tax</t>
  </si>
  <si>
    <t xml:space="preserve">     Less returns, discounts</t>
  </si>
  <si>
    <t xml:space="preserve">Fed Tax</t>
  </si>
  <si>
    <t xml:space="preserve">Net Sales</t>
  </si>
  <si>
    <t xml:space="preserve">Cost of Goods Sold:</t>
  </si>
  <si>
    <t xml:space="preserve">     Beginning inventory</t>
  </si>
  <si>
    <t xml:space="preserve">     Purchases</t>
  </si>
  <si>
    <t xml:space="preserve">     Freight</t>
  </si>
  <si>
    <t xml:space="preserve">     Total goods available</t>
  </si>
  <si>
    <t xml:space="preserve">     Ending inventory</t>
  </si>
  <si>
    <t xml:space="preserve">Total Cost of Goods Sold</t>
  </si>
  <si>
    <t xml:space="preserve">Gross Profit</t>
  </si>
  <si>
    <t xml:space="preserve">Operating Expenses:</t>
  </si>
  <si>
    <t xml:space="preserve">Selling Expenses</t>
  </si>
  <si>
    <t xml:space="preserve">Total</t>
  </si>
  <si>
    <t xml:space="preserve">Administrative</t>
  </si>
  <si>
    <t xml:space="preserve">General</t>
  </si>
  <si>
    <t xml:space="preserve">     Office Expenses</t>
  </si>
  <si>
    <t xml:space="preserve">     Vehicle Expenses</t>
  </si>
  <si>
    <t xml:space="preserve">     Misc.</t>
  </si>
  <si>
    <t xml:space="preserve">Total Operating Expenses</t>
  </si>
  <si>
    <t xml:space="preserve">Total Operating Income</t>
  </si>
  <si>
    <t xml:space="preserve">Pretax Income</t>
  </si>
  <si>
    <t xml:space="preserve">Net Income</t>
  </si>
  <si>
    <t xml:space="preserve">BALANCE SHEET</t>
  </si>
  <si>
    <t xml:space="preserve">ASSETS</t>
  </si>
  <si>
    <t xml:space="preserve">     Cash</t>
  </si>
  <si>
    <t xml:space="preserve">     Accounts Receivable</t>
  </si>
  <si>
    <t xml:space="preserve">     Notes Receivable</t>
  </si>
  <si>
    <t xml:space="preserve">     Inventory</t>
  </si>
  <si>
    <t xml:space="preserve">Total Current Assets</t>
  </si>
  <si>
    <t xml:space="preserve">Total Fixed Assets</t>
  </si>
  <si>
    <t xml:space="preserve">     Less: accum. deprec.</t>
  </si>
  <si>
    <t xml:space="preserve">     Net Fixed assets</t>
  </si>
  <si>
    <t xml:space="preserve">     Intangible Assets</t>
  </si>
  <si>
    <t xml:space="preserve">Total Assets</t>
  </si>
  <si>
    <t xml:space="preserve">LIABILITIES</t>
  </si>
  <si>
    <t xml:space="preserve">     Accounts payable</t>
  </si>
  <si>
    <t xml:space="preserve">     Bank notes</t>
  </si>
  <si>
    <t xml:space="preserve">     Notes payable</t>
  </si>
  <si>
    <t xml:space="preserve">     CPLTD</t>
  </si>
  <si>
    <t xml:space="preserve">Total Current Liabilities</t>
  </si>
  <si>
    <t xml:space="preserve">Total non-current liabilities</t>
  </si>
  <si>
    <t xml:space="preserve">Total Liabilities</t>
  </si>
  <si>
    <t xml:space="preserve">NET WORTH</t>
  </si>
  <si>
    <t xml:space="preserve">     Paid in Capital</t>
  </si>
  <si>
    <t xml:space="preserve">     Retained Earnings</t>
  </si>
  <si>
    <t xml:space="preserve">     Additional Value</t>
  </si>
  <si>
    <t xml:space="preserve">Total Net Worth</t>
  </si>
  <si>
    <t xml:space="preserve">TOTAL LIABILITIES &amp;</t>
  </si>
  <si>
    <t xml:space="preserve">   NET WORTH</t>
  </si>
  <si>
    <t xml:space="preserve">RATIO ANALYSIS</t>
  </si>
  <si>
    <t xml:space="preserve">Current Ratio</t>
  </si>
  <si>
    <t xml:space="preserve">Acid Ratio</t>
  </si>
  <si>
    <t xml:space="preserve">Debt Ratio</t>
  </si>
  <si>
    <t xml:space="preserve">TIE</t>
  </si>
  <si>
    <t xml:space="preserve">Inventory Turnover</t>
  </si>
  <si>
    <t xml:space="preserve">Average Collection</t>
  </si>
  <si>
    <t xml:space="preserve">     Period</t>
  </si>
  <si>
    <t xml:space="preserve">Total Asset Turnover</t>
  </si>
  <si>
    <t xml:space="preserve">Gross Margin</t>
  </si>
  <si>
    <t xml:space="preserve">Net Margin</t>
  </si>
  <si>
    <t xml:space="preserve">Return on Assets</t>
  </si>
  <si>
    <t xml:space="preserve">Return on Equity</t>
  </si>
  <si>
    <t xml:space="preserve">Off. Comp./Sales</t>
  </si>
  <si>
    <t xml:space="preserve">Dun &amp; Bradstreet</t>
  </si>
  <si>
    <t xml:space="preserve">Industry Norms</t>
  </si>
  <si>
    <t xml:space="preserve">Year</t>
  </si>
  <si>
    <t xml:space="preserve">1</t>
  </si>
  <si>
    <t xml:space="preserve">2</t>
  </si>
  <si>
    <t xml:space="preserve">3</t>
  </si>
  <si>
    <t xml:space="preserve">$</t>
  </si>
  <si>
    <t xml:space="preserve">%</t>
  </si>
  <si>
    <t xml:space="preserve">CASH</t>
  </si>
  <si>
    <t xml:space="preserve">NOTES RECEIVABLE</t>
  </si>
  <si>
    <t xml:space="preserve">INVENTORY</t>
  </si>
  <si>
    <t xml:space="preserve">OTHER CURRENT</t>
  </si>
  <si>
    <t xml:space="preserve">TOTAL CURRENT</t>
  </si>
  <si>
    <t xml:space="preserve">FIXED ASSETS</t>
  </si>
  <si>
    <t xml:space="preserve">OTHER NON-CURRENT</t>
  </si>
  <si>
    <t xml:space="preserve">TOTAL ASSETS</t>
  </si>
  <si>
    <t xml:space="preserve">ACCOUNTS PAYABLE</t>
  </si>
  <si>
    <t xml:space="preserve">BANK LOANS</t>
  </si>
  <si>
    <t xml:space="preserve">NOTES PAYABLE</t>
  </si>
  <si>
    <t xml:space="preserve">OTHER LONG TERM</t>
  </si>
  <si>
    <t xml:space="preserve">DEFERRED CREDITS</t>
  </si>
  <si>
    <t xml:space="preserve">TOTAL LIAB&amp;NET WORTH</t>
  </si>
  <si>
    <t xml:space="preserve">NET SALES</t>
  </si>
  <si>
    <t xml:space="preserve">GROSS PROFIT</t>
  </si>
  <si>
    <t xml:space="preserve">NET PROFIT AFTER TAX</t>
  </si>
  <si>
    <t xml:space="preserve">WORKING CAPITAL</t>
  </si>
  <si>
    <t xml:space="preserve">NA</t>
  </si>
  <si>
    <t xml:space="preserve">RATIOS</t>
  </si>
  <si>
    <t xml:space="preserve">     SOLVENCY</t>
  </si>
  <si>
    <t xml:space="preserve">QUICK RATIO (TIMES)</t>
  </si>
  <si>
    <t xml:space="preserve">CURRENT RATIO (TIMES)</t>
  </si>
  <si>
    <t xml:space="preserve">CURR LIAB TO NW (%)</t>
  </si>
  <si>
    <t xml:space="preserve">CURR LIAB TO INV (%)</t>
  </si>
  <si>
    <t xml:space="preserve">TOTAL LIAB TO NW (%)</t>
  </si>
  <si>
    <t xml:space="preserve">FIXED ASSETS TO NW (%)</t>
  </si>
  <si>
    <t xml:space="preserve">     EFFICIENCY</t>
  </si>
  <si>
    <t xml:space="preserve">COLL PERIOD (DAYS)</t>
  </si>
  <si>
    <t xml:space="preserve">SALES TO INV (TIMES)</t>
  </si>
  <si>
    <t xml:space="preserve">ASSETS TO SALES (%)</t>
  </si>
  <si>
    <t xml:space="preserve">SALES TO NWC (TIMES)</t>
  </si>
  <si>
    <t xml:space="preserve">ACCTS PAY TO SALES (%)</t>
  </si>
  <si>
    <t xml:space="preserve">     PROFITABILITY</t>
  </si>
  <si>
    <t xml:space="preserve">RETURN ON SALES (%)</t>
  </si>
  <si>
    <t xml:space="preserve">RETURN ON ASSETS (%)</t>
  </si>
  <si>
    <t xml:space="preserve">RETURN ON NW (%)</t>
  </si>
  <si>
    <t xml:space="preserve">RMA</t>
  </si>
  <si>
    <t xml:space="preserve">Cash &amp; Equivalents</t>
  </si>
  <si>
    <t xml:space="preserve">Trade Receivables - (net)</t>
  </si>
  <si>
    <t xml:space="preserve">Inventory</t>
  </si>
  <si>
    <t xml:space="preserve">All Other Current</t>
  </si>
  <si>
    <t xml:space="preserve">Total Current</t>
  </si>
  <si>
    <t xml:space="preserve">Fixed Assets (net)</t>
  </si>
  <si>
    <t xml:space="preserve">All Other Non-Current</t>
  </si>
  <si>
    <t xml:space="preserve">Notes-Payable-Short Term</t>
  </si>
  <si>
    <t xml:space="preserve">Cur. Mat.-L/T/D</t>
  </si>
  <si>
    <t xml:space="preserve">Trade Payables</t>
  </si>
  <si>
    <t xml:space="preserve">Income Taxes-Payable</t>
  </si>
  <si>
    <t xml:space="preserve">Long Term Debt</t>
  </si>
  <si>
    <t xml:space="preserve">Deferred Taxes</t>
  </si>
  <si>
    <t xml:space="preserve">Total Liabilities &amp; Net Worth</t>
  </si>
  <si>
    <t xml:space="preserve">INCOME DATA</t>
  </si>
  <si>
    <t xml:space="preserve">Operating Expenses</t>
  </si>
  <si>
    <t xml:space="preserve">Operating Profit</t>
  </si>
  <si>
    <t xml:space="preserve">All Other Expenses (net)</t>
  </si>
  <si>
    <t xml:space="preserve">Profit Before Taxes</t>
  </si>
  <si>
    <t xml:space="preserve">Current</t>
  </si>
  <si>
    <t xml:space="preserve">Quick</t>
  </si>
  <si>
    <t xml:space="preserve">Sales/Receivables</t>
  </si>
  <si>
    <t xml:space="preserve">Cost of Sales/Inventory</t>
  </si>
  <si>
    <t xml:space="preserve">Cost of Sales/Payables</t>
  </si>
  <si>
    <t xml:space="preserve">Sales/Working Capital</t>
  </si>
  <si>
    <t xml:space="preserve">EBIT/Interest</t>
  </si>
  <si>
    <t xml:space="preserve">Net Profit + Depr.,Dep.,</t>
  </si>
  <si>
    <t xml:space="preserve">Amort./Cur. Mat. L/T/D</t>
  </si>
  <si>
    <t xml:space="preserve">Fixed/Worth</t>
  </si>
  <si>
    <t xml:space="preserve">Debt/Worth</t>
  </si>
  <si>
    <t xml:space="preserve">% Profit Before Taxes/</t>
  </si>
  <si>
    <t xml:space="preserve">Tangible Net Worth</t>
  </si>
  <si>
    <t xml:space="preserve">Sales/Net Fixed Assets</t>
  </si>
  <si>
    <t xml:space="preserve">Sales/Total Assets</t>
  </si>
  <si>
    <t xml:space="preserve">% Depr., Dep., Amort/Sales</t>
  </si>
  <si>
    <t xml:space="preserve">% Officer's Comp./Sales</t>
  </si>
  <si>
    <t xml:space="preserve">STOCK ANALYSIS</t>
  </si>
  <si>
    <t xml:space="preserve">No. of Shares</t>
  </si>
  <si>
    <t xml:space="preserve">Earnings</t>
  </si>
  <si>
    <t xml:space="preserve">EPS</t>
  </si>
  <si>
    <t xml:space="preserve">Outside Investors</t>
  </si>
  <si>
    <t xml:space="preserve">Initial Investment</t>
  </si>
  <si>
    <t xml:space="preserve">     Initial Price</t>
  </si>
  <si>
    <t xml:space="preserve">Value of Investment</t>
  </si>
  <si>
    <t xml:space="preserve">RANGE NAMES &amp; LOCATIONS</t>
  </si>
  <si>
    <t xml:space="preserve">ASSET_WORKSHEET</t>
  </si>
  <si>
    <t xml:space="preserve">=$A$122:$I$143</t>
  </si>
  <si>
    <t xml:space="preserve">BALANCE_SHEET</t>
  </si>
  <si>
    <t xml:space="preserve">=$A$216:$G$260</t>
  </si>
  <si>
    <t xml:space="preserve">BEG_CASH</t>
  </si>
  <si>
    <t xml:space="preserve">=$B$83</t>
  </si>
  <si>
    <t xml:space="preserve">CALCULATOR</t>
  </si>
  <si>
    <t xml:space="preserve">=$A$100:$C$103</t>
  </si>
  <si>
    <t xml:space="preserve">CASH_FLOW</t>
  </si>
  <si>
    <t xml:space="preserve">=$A$12:$AL$78</t>
  </si>
  <si>
    <t xml:space="preserve">CASH_RESERVE</t>
  </si>
  <si>
    <t xml:space="preserve">=$B$94</t>
  </si>
  <si>
    <t xml:space="preserve">COMMRT</t>
  </si>
  <si>
    <t xml:space="preserve">=$B$92</t>
  </si>
  <si>
    <t xml:space="preserve">CONST_INV</t>
  </si>
  <si>
    <t xml:space="preserve">=$C$111</t>
  </si>
  <si>
    <t xml:space="preserve">D_B</t>
  </si>
  <si>
    <t xml:space="preserve">=$A$290:$I$349</t>
  </si>
  <si>
    <t xml:space="preserve">FED_TAX</t>
  </si>
  <si>
    <t xml:space="preserve">=$N$161</t>
  </si>
  <si>
    <t xml:space="preserve">FIRSTMONTH</t>
  </si>
  <si>
    <t xml:space="preserve">=$B$29</t>
  </si>
  <si>
    <t xml:space="preserve">FOURTHMONTH</t>
  </si>
  <si>
    <t xml:space="preserve">=$B$32</t>
  </si>
  <si>
    <t xml:space="preserve">FRT_PCT1</t>
  </si>
  <si>
    <t xml:space="preserve">=$B$88</t>
  </si>
  <si>
    <t xml:space="preserve">FRT_PCT2</t>
  </si>
  <si>
    <t xml:space="preserve">=$B$89</t>
  </si>
  <si>
    <t xml:space="preserve">FRT_PCT3</t>
  </si>
  <si>
    <t xml:space="preserve">=$B$90</t>
  </si>
  <si>
    <t xml:space="preserve">FRT_PCT4</t>
  </si>
  <si>
    <t xml:space="preserve">=$B$91</t>
  </si>
  <si>
    <t xml:space="preserve">INCOME_STATEMNT</t>
  </si>
  <si>
    <t xml:space="preserve">=$A$149:$I$211</t>
  </si>
  <si>
    <t xml:space="preserve">INIT_INVESTMNT</t>
  </si>
  <si>
    <t xml:space="preserve">=$B$427</t>
  </si>
  <si>
    <t xml:space="preserve">INITIAL_PRICE</t>
  </si>
  <si>
    <t xml:space="preserve">=$B$428</t>
  </si>
  <si>
    <t xml:space="preserve">MARK_UP1</t>
  </si>
  <si>
    <t xml:space="preserve">=$B$84</t>
  </si>
  <si>
    <t xml:space="preserve">MARK_UP2</t>
  </si>
  <si>
    <t xml:space="preserve">=$B$85</t>
  </si>
  <si>
    <t xml:space="preserve">MARK_UP3</t>
  </si>
  <si>
    <t xml:space="preserve">=$B$86</t>
  </si>
  <si>
    <t xml:space="preserve">MARK_UP4</t>
  </si>
  <si>
    <t xml:space="preserve">=$B$87</t>
  </si>
  <si>
    <t xml:space="preserve">MONTHSHIP</t>
  </si>
  <si>
    <t xml:space="preserve">=$B$28</t>
  </si>
  <si>
    <t xml:space="preserve">NO_OF_SHARES</t>
  </si>
  <si>
    <t xml:space="preserve">=$B$417</t>
  </si>
  <si>
    <t xml:space="preserve">OUTSIDE_INVEST</t>
  </si>
  <si>
    <t xml:space="preserve">=$B$425</t>
  </si>
  <si>
    <t xml:space="preserve">Print_Area</t>
  </si>
  <si>
    <t xml:space="preserve">=$A$1:$AP$78</t>
  </si>
  <si>
    <t xml:space="preserve">RATIO_ANALYSIS</t>
  </si>
  <si>
    <t xml:space="preserve">=$A$263:$J$287</t>
  </si>
  <si>
    <t xml:space="preserve">RETURNS</t>
  </si>
  <si>
    <t xml:space="preserve">=$N$159</t>
  </si>
  <si>
    <t xml:space="preserve">=$A$355:$D$404</t>
  </si>
  <si>
    <t xml:space="preserve">SECONDMONTH</t>
  </si>
  <si>
    <t xml:space="preserve">=$B$30</t>
  </si>
  <si>
    <t xml:space="preserve">START_UP</t>
  </si>
  <si>
    <t xml:space="preserve">=$D$117</t>
  </si>
  <si>
    <t xml:space="preserve">START_UP_COSTS</t>
  </si>
  <si>
    <t xml:space="preserve">=$A$106:$D$117</t>
  </si>
  <si>
    <t xml:space="preserve">STATE_TAX</t>
  </si>
  <si>
    <t xml:space="preserve">=$N$160</t>
  </si>
  <si>
    <t xml:space="preserve">STATEMENT_VAR</t>
  </si>
  <si>
    <t xml:space="preserve">=$M$159:$N$161</t>
  </si>
  <si>
    <t xml:space="preserve">STOCK_ANALYS</t>
  </si>
  <si>
    <t xml:space="preserve">=$A$411:$F$432</t>
  </si>
  <si>
    <t xml:space="preserve">THIRDMONTH</t>
  </si>
  <si>
    <t xml:space="preserve">=$B$31</t>
  </si>
  <si>
    <t xml:space="preserve">VARIABLES</t>
  </si>
  <si>
    <t xml:space="preserve">=$A$81:$C$95</t>
  </si>
  <si>
    <t xml:space="preserve">WITHHOLD_RATE</t>
  </si>
  <si>
    <t xml:space="preserve">=$B$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0%"/>
    <numFmt numFmtId="167" formatCode="0.0_)"/>
    <numFmt numFmtId="168" formatCode="0.00%"/>
    <numFmt numFmtId="169" formatCode="#,##0.00_);\(#,##0.00\)"/>
    <numFmt numFmtId="170" formatCode="0_)"/>
    <numFmt numFmtId="171" formatCode="General"/>
    <numFmt numFmtId="172" formatCode="\$#,##0_);&quot;($&quot;#,##0\)"/>
    <numFmt numFmtId="173" formatCode="#,##0_);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Courier New"/>
      <family val="2"/>
    </font>
    <font>
      <sz val="10"/>
      <name val="Courier New"/>
      <family val="2"/>
    </font>
    <font>
      <b val="true"/>
      <sz val="12"/>
      <name val="Courier New"/>
      <family val="2"/>
    </font>
    <font>
      <b val="true"/>
      <sz val="10"/>
      <color rgb="FF0000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99"/>
    <col collapsed="false" customWidth="true" hidden="false" outlineLevel="0" max="4" min="4" style="0" width="9.99"/>
    <col collapsed="false" customWidth="true" hidden="false" outlineLevel="0" max="6" min="6" style="0" width="10.99"/>
    <col collapsed="false" customWidth="true" hidden="false" outlineLevel="0" max="44" min="44" style="0" width="2.28"/>
  </cols>
  <sheetData>
    <row r="1" customFormat="false" ht="17" hidden="false" customHeight="false" outlineLevel="0" collapsed="false">
      <c r="A1" s="1" t="s">
        <v>0</v>
      </c>
      <c r="B1" s="2"/>
      <c r="AR1" s="3"/>
      <c r="BO1" s="4"/>
    </row>
    <row r="2" customFormat="false" ht="14.65" hidden="false" customHeight="false" outlineLevel="0" collapsed="false">
      <c r="A2" s="5" t="s">
        <v>1</v>
      </c>
      <c r="B2" s="2"/>
      <c r="AR2" s="3"/>
      <c r="BO2" s="4"/>
    </row>
    <row r="3" customFormat="false" ht="14.65" hidden="false" customHeight="false" outlineLevel="0" collapsed="false">
      <c r="B3" s="2"/>
      <c r="AR3" s="3"/>
      <c r="BO3" s="4"/>
    </row>
    <row r="4" customFormat="false" ht="14.65" hidden="false" customHeight="false" outlineLevel="0" collapsed="false">
      <c r="A4" s="6" t="s">
        <v>2</v>
      </c>
      <c r="B4" s="2"/>
      <c r="AR4" s="3"/>
      <c r="BO4" s="4"/>
    </row>
    <row r="5" customFormat="false" ht="14.65" hidden="false" customHeight="false" outlineLevel="0" collapsed="false">
      <c r="A5" s="7" t="s">
        <v>3</v>
      </c>
      <c r="B5" s="2"/>
      <c r="AR5" s="3"/>
      <c r="BO5" s="4"/>
    </row>
    <row r="6" customFormat="false" ht="14.65" hidden="false" customHeight="false" outlineLevel="0" collapsed="false">
      <c r="A6" s="7" t="s">
        <v>4</v>
      </c>
      <c r="B6" s="2"/>
      <c r="AR6" s="3"/>
      <c r="BO6" s="4"/>
    </row>
    <row r="7" customFormat="false" ht="14.65" hidden="false" customHeight="false" outlineLevel="0" collapsed="false">
      <c r="B7" s="2"/>
      <c r="AR7" s="3"/>
      <c r="BO7" s="4"/>
    </row>
    <row r="8" customFormat="false" ht="14.65" hidden="false" customHeight="false" outlineLevel="0" collapsed="false">
      <c r="A8" s="8" t="s">
        <v>5</v>
      </c>
      <c r="B8" s="2"/>
      <c r="AR8" s="3"/>
      <c r="BO8" s="4"/>
    </row>
    <row r="9" customFormat="false" ht="14.65" hidden="false" customHeight="false" outlineLevel="0" collapsed="false">
      <c r="A9" s="8" t="s">
        <v>6</v>
      </c>
      <c r="B9" s="2"/>
      <c r="AR9" s="3"/>
      <c r="BO9" s="4"/>
    </row>
    <row r="10" customFormat="false" ht="14.65" hidden="false" customHeight="false" outlineLevel="0" collapsed="false">
      <c r="A10" s="9"/>
      <c r="B10" s="2"/>
      <c r="AR10" s="3"/>
      <c r="BO10" s="4"/>
    </row>
    <row r="11" customFormat="false" ht="14.65" hidden="false" customHeight="false" outlineLevel="0" collapsed="false">
      <c r="AR11" s="3"/>
      <c r="BO11" s="4"/>
    </row>
    <row r="12" customFormat="false" ht="17" hidden="false" customHeight="false" outlineLevel="0" collapsed="false">
      <c r="A12" s="10" t="s">
        <v>7</v>
      </c>
      <c r="AR12" s="3"/>
      <c r="BO12" s="4"/>
    </row>
    <row r="13" customFormat="false" ht="14.65" hidden="false" customHeight="false" outlineLevel="0" collapsed="false">
      <c r="A13" s="6" t="s">
        <v>8</v>
      </c>
      <c r="AR13" s="3"/>
      <c r="BO13" s="4"/>
    </row>
    <row r="14" customFormat="false" ht="14.65" hidden="false" customHeight="false" outlineLevel="0" collapsed="false">
      <c r="A14" s="7" t="s">
        <v>9</v>
      </c>
      <c r="AR14" s="3"/>
      <c r="BO14" s="4"/>
    </row>
    <row r="15" customFormat="false" ht="14.65" hidden="false" customHeight="false" outlineLevel="0" collapsed="false">
      <c r="AR15" s="3"/>
      <c r="BO15" s="4"/>
    </row>
    <row r="16" customFormat="false" ht="14.65" hidden="false" customHeight="false" outlineLevel="0" collapsed="false">
      <c r="C16" s="11" t="s">
        <v>10</v>
      </c>
      <c r="O16" s="11" t="s">
        <v>11</v>
      </c>
      <c r="AA16" s="11" t="s">
        <v>12</v>
      </c>
      <c r="AR16" s="3"/>
      <c r="BO16" s="4"/>
    </row>
    <row r="17" customFormat="false" ht="14.65" hidden="false" customHeight="false" outlineLevel="0" collapsed="false"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7</v>
      </c>
      <c r="H17" s="12" t="s">
        <v>18</v>
      </c>
      <c r="I17" s="12" t="s">
        <v>19</v>
      </c>
      <c r="J17" s="12" t="s">
        <v>20</v>
      </c>
      <c r="K17" s="12" t="s">
        <v>21</v>
      </c>
      <c r="L17" s="12" t="s">
        <v>22</v>
      </c>
      <c r="M17" s="12" t="s">
        <v>23</v>
      </c>
      <c r="N17" s="12" t="s">
        <v>24</v>
      </c>
      <c r="O17" s="12" t="s">
        <v>13</v>
      </c>
      <c r="P17" s="12" t="s">
        <v>14</v>
      </c>
      <c r="Q17" s="12" t="s">
        <v>15</v>
      </c>
      <c r="R17" s="12" t="s">
        <v>16</v>
      </c>
      <c r="S17" s="12" t="s">
        <v>17</v>
      </c>
      <c r="T17" s="12" t="s">
        <v>18</v>
      </c>
      <c r="U17" s="12" t="s">
        <v>19</v>
      </c>
      <c r="V17" s="12" t="s">
        <v>20</v>
      </c>
      <c r="W17" s="12" t="s">
        <v>21</v>
      </c>
      <c r="X17" s="12" t="s">
        <v>22</v>
      </c>
      <c r="Y17" s="12" t="s">
        <v>23</v>
      </c>
      <c r="Z17" s="12" t="s">
        <v>24</v>
      </c>
      <c r="AA17" s="12" t="s">
        <v>13</v>
      </c>
      <c r="AB17" s="12" t="s">
        <v>14</v>
      </c>
      <c r="AC17" s="12" t="s">
        <v>15</v>
      </c>
      <c r="AD17" s="12" t="s">
        <v>16</v>
      </c>
      <c r="AE17" s="12" t="s">
        <v>17</v>
      </c>
      <c r="AF17" s="12" t="s">
        <v>18</v>
      </c>
      <c r="AG17" s="12" t="s">
        <v>19</v>
      </c>
      <c r="AH17" s="12" t="s">
        <v>20</v>
      </c>
      <c r="AI17" s="12" t="s">
        <v>21</v>
      </c>
      <c r="AJ17" s="12" t="s">
        <v>22</v>
      </c>
      <c r="AK17" s="12" t="s">
        <v>23</v>
      </c>
      <c r="AL17" s="12" t="s">
        <v>24</v>
      </c>
      <c r="AR17" s="3"/>
      <c r="BO17" s="4"/>
    </row>
    <row r="18" customFormat="false" ht="14.6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R18" s="3"/>
      <c r="BO18" s="4"/>
    </row>
    <row r="19" customFormat="false" ht="17" hidden="false" customHeight="false" outlineLevel="0" collapsed="false">
      <c r="A19" s="14" t="s">
        <v>2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R19" s="3"/>
      <c r="BO19" s="4"/>
    </row>
    <row r="20" customFormat="false" ht="14.65" hidden="false" customHeight="false" outlineLevel="0" collapsed="false">
      <c r="A20" s="15" t="s">
        <v>26</v>
      </c>
      <c r="C20" s="16" t="n">
        <v>0</v>
      </c>
      <c r="D20" s="16" t="n">
        <v>20</v>
      </c>
      <c r="E20" s="16" t="n">
        <v>20</v>
      </c>
      <c r="F20" s="16" t="n">
        <v>20</v>
      </c>
      <c r="G20" s="16" t="n">
        <v>20</v>
      </c>
      <c r="H20" s="16" t="n">
        <v>20</v>
      </c>
      <c r="I20" s="16" t="n">
        <v>20</v>
      </c>
      <c r="J20" s="16" t="n">
        <v>20</v>
      </c>
      <c r="K20" s="16" t="n">
        <v>20</v>
      </c>
      <c r="L20" s="16" t="n">
        <v>20</v>
      </c>
      <c r="M20" s="16" t="n">
        <v>20</v>
      </c>
      <c r="N20" s="16" t="n">
        <v>20</v>
      </c>
      <c r="O20" s="16" t="n">
        <v>20</v>
      </c>
      <c r="P20" s="16" t="n">
        <v>20</v>
      </c>
      <c r="Q20" s="16" t="n">
        <v>20</v>
      </c>
      <c r="R20" s="16" t="n">
        <v>20</v>
      </c>
      <c r="S20" s="16" t="n">
        <v>20</v>
      </c>
      <c r="T20" s="16" t="n">
        <v>20</v>
      </c>
      <c r="U20" s="16" t="n">
        <v>20</v>
      </c>
      <c r="V20" s="16" t="n">
        <v>20</v>
      </c>
      <c r="W20" s="16" t="n">
        <v>20</v>
      </c>
      <c r="X20" s="16" t="n">
        <v>20</v>
      </c>
      <c r="Y20" s="16" t="n">
        <v>20</v>
      </c>
      <c r="Z20" s="16" t="n">
        <v>20</v>
      </c>
      <c r="AA20" s="16" t="n">
        <v>20</v>
      </c>
      <c r="AB20" s="16" t="n">
        <v>20</v>
      </c>
      <c r="AC20" s="16" t="n">
        <v>20</v>
      </c>
      <c r="AD20" s="16" t="n">
        <v>20</v>
      </c>
      <c r="AE20" s="16" t="n">
        <v>20</v>
      </c>
      <c r="AF20" s="16" t="n">
        <v>20</v>
      </c>
      <c r="AG20" s="16" t="n">
        <v>20</v>
      </c>
      <c r="AH20" s="16" t="n">
        <v>20</v>
      </c>
      <c r="AI20" s="16" t="n">
        <v>20</v>
      </c>
      <c r="AJ20" s="16" t="n">
        <v>20</v>
      </c>
      <c r="AK20" s="16" t="n">
        <v>20</v>
      </c>
      <c r="AL20" s="16" t="n">
        <v>20</v>
      </c>
      <c r="AM20" s="17"/>
      <c r="AN20" s="17"/>
      <c r="AO20" s="17"/>
      <c r="AP20" s="17"/>
      <c r="AQ20" s="4"/>
      <c r="AR20" s="3"/>
      <c r="BO20" s="4"/>
    </row>
    <row r="21" customFormat="false" ht="14.65" hidden="false" customHeight="false" outlineLevel="0" collapsed="false">
      <c r="A21" s="15" t="s">
        <v>27</v>
      </c>
      <c r="C21" s="16" t="n">
        <v>0</v>
      </c>
      <c r="D21" s="16" t="n">
        <v>10</v>
      </c>
      <c r="E21" s="16" t="n">
        <v>10</v>
      </c>
      <c r="F21" s="16" t="n">
        <v>10</v>
      </c>
      <c r="G21" s="16" t="n">
        <v>10</v>
      </c>
      <c r="H21" s="16" t="n">
        <v>10</v>
      </c>
      <c r="I21" s="16" t="n">
        <v>10</v>
      </c>
      <c r="J21" s="16" t="n">
        <v>10</v>
      </c>
      <c r="K21" s="16" t="n">
        <v>10</v>
      </c>
      <c r="L21" s="16" t="n">
        <v>10</v>
      </c>
      <c r="M21" s="16" t="n">
        <v>10</v>
      </c>
      <c r="N21" s="16" t="n">
        <v>10</v>
      </c>
      <c r="O21" s="16" t="n">
        <v>10</v>
      </c>
      <c r="P21" s="16" t="n">
        <v>10</v>
      </c>
      <c r="Q21" s="16" t="n">
        <v>10</v>
      </c>
      <c r="R21" s="16" t="n">
        <v>10</v>
      </c>
      <c r="S21" s="16" t="n">
        <v>10</v>
      </c>
      <c r="T21" s="16" t="n">
        <v>10</v>
      </c>
      <c r="U21" s="16" t="n">
        <v>10</v>
      </c>
      <c r="V21" s="16" t="n">
        <v>10</v>
      </c>
      <c r="W21" s="16" t="n">
        <v>10</v>
      </c>
      <c r="X21" s="16" t="n">
        <v>10</v>
      </c>
      <c r="Y21" s="16" t="n">
        <v>10</v>
      </c>
      <c r="Z21" s="16" t="n">
        <v>10</v>
      </c>
      <c r="AA21" s="16" t="n">
        <v>10</v>
      </c>
      <c r="AB21" s="16" t="n">
        <v>10</v>
      </c>
      <c r="AC21" s="16" t="n">
        <v>10</v>
      </c>
      <c r="AD21" s="16" t="n">
        <v>10</v>
      </c>
      <c r="AE21" s="16" t="n">
        <v>10</v>
      </c>
      <c r="AF21" s="16" t="n">
        <v>10</v>
      </c>
      <c r="AG21" s="16" t="n">
        <v>10</v>
      </c>
      <c r="AH21" s="16" t="n">
        <v>10</v>
      </c>
      <c r="AI21" s="16" t="n">
        <v>10</v>
      </c>
      <c r="AJ21" s="16" t="n">
        <v>10</v>
      </c>
      <c r="AK21" s="16" t="n">
        <v>10</v>
      </c>
      <c r="AL21" s="16" t="n">
        <v>10</v>
      </c>
      <c r="AM21" s="17"/>
      <c r="AN21" s="17"/>
      <c r="AO21" s="17"/>
      <c r="AP21" s="17"/>
      <c r="AQ21" s="4"/>
      <c r="AR21" s="3"/>
      <c r="BO21" s="4"/>
    </row>
    <row r="22" customFormat="false" ht="14.65" hidden="false" customHeight="false" outlineLevel="0" collapsed="false">
      <c r="A22" s="15" t="s">
        <v>28</v>
      </c>
      <c r="C22" s="16" t="n">
        <v>0</v>
      </c>
      <c r="D22" s="16" t="n">
        <v>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6" t="n">
        <v>5</v>
      </c>
      <c r="O22" s="16" t="n">
        <v>5</v>
      </c>
      <c r="P22" s="16" t="n">
        <v>5</v>
      </c>
      <c r="Q22" s="16" t="n">
        <v>5</v>
      </c>
      <c r="R22" s="16" t="n">
        <v>5</v>
      </c>
      <c r="S22" s="16" t="n">
        <v>5</v>
      </c>
      <c r="T22" s="16" t="n">
        <v>5</v>
      </c>
      <c r="U22" s="16" t="n">
        <v>5</v>
      </c>
      <c r="V22" s="16" t="n">
        <v>5</v>
      </c>
      <c r="W22" s="16" t="n">
        <v>5</v>
      </c>
      <c r="X22" s="16" t="n">
        <v>5</v>
      </c>
      <c r="Y22" s="16" t="n">
        <v>5</v>
      </c>
      <c r="Z22" s="16" t="n">
        <v>5</v>
      </c>
      <c r="AA22" s="16" t="n">
        <v>5</v>
      </c>
      <c r="AB22" s="16" t="n">
        <v>5</v>
      </c>
      <c r="AC22" s="16" t="n">
        <v>5</v>
      </c>
      <c r="AD22" s="16" t="n">
        <v>5</v>
      </c>
      <c r="AE22" s="16" t="n">
        <v>5</v>
      </c>
      <c r="AF22" s="16" t="n">
        <v>5</v>
      </c>
      <c r="AG22" s="16" t="n">
        <v>5</v>
      </c>
      <c r="AH22" s="16" t="n">
        <v>5</v>
      </c>
      <c r="AI22" s="16" t="n">
        <v>5</v>
      </c>
      <c r="AJ22" s="16" t="n">
        <v>5</v>
      </c>
      <c r="AK22" s="16" t="n">
        <v>5</v>
      </c>
      <c r="AL22" s="16" t="n">
        <v>5</v>
      </c>
      <c r="AM22" s="18"/>
      <c r="AN22" s="18"/>
      <c r="AO22" s="18"/>
      <c r="AP22" s="18"/>
      <c r="AR22" s="3"/>
    </row>
    <row r="23" customFormat="false" ht="14.65" hidden="false" customHeight="false" outlineLevel="0" collapsed="false">
      <c r="A23" s="15" t="s">
        <v>29</v>
      </c>
      <c r="C23" s="16" t="n">
        <v>0</v>
      </c>
      <c r="D23" s="16" t="n">
        <v>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6" t="n">
        <v>5</v>
      </c>
      <c r="O23" s="16" t="n">
        <v>5</v>
      </c>
      <c r="P23" s="16" t="n">
        <v>5</v>
      </c>
      <c r="Q23" s="16" t="n">
        <v>5</v>
      </c>
      <c r="R23" s="16" t="n">
        <v>5</v>
      </c>
      <c r="S23" s="16" t="n">
        <v>5</v>
      </c>
      <c r="T23" s="16" t="n">
        <v>5</v>
      </c>
      <c r="U23" s="16" t="n">
        <v>5</v>
      </c>
      <c r="V23" s="16" t="n">
        <v>5</v>
      </c>
      <c r="W23" s="16" t="n">
        <v>5</v>
      </c>
      <c r="X23" s="16" t="n">
        <v>5</v>
      </c>
      <c r="Y23" s="16" t="n">
        <v>5</v>
      </c>
      <c r="Z23" s="16" t="n">
        <v>5</v>
      </c>
      <c r="AA23" s="16" t="n">
        <v>5</v>
      </c>
      <c r="AB23" s="16" t="n">
        <v>5</v>
      </c>
      <c r="AC23" s="16" t="n">
        <v>5</v>
      </c>
      <c r="AD23" s="16" t="n">
        <v>5</v>
      </c>
      <c r="AE23" s="16" t="n">
        <v>5</v>
      </c>
      <c r="AF23" s="16" t="n">
        <v>5</v>
      </c>
      <c r="AG23" s="16" t="n">
        <v>5</v>
      </c>
      <c r="AH23" s="16" t="n">
        <v>5</v>
      </c>
      <c r="AI23" s="16" t="n">
        <v>5</v>
      </c>
      <c r="AJ23" s="16" t="n">
        <v>5</v>
      </c>
      <c r="AK23" s="16" t="n">
        <v>5</v>
      </c>
      <c r="AL23" s="16" t="n">
        <v>5</v>
      </c>
      <c r="AM23" s="18"/>
      <c r="AN23" s="18"/>
      <c r="AO23" s="18"/>
      <c r="AP23" s="18"/>
      <c r="AR23" s="3"/>
    </row>
    <row r="24" customFormat="false" ht="14.65" hidden="false" customHeight="false" outlineLevel="0" collapsed="false"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8"/>
      <c r="AN24" s="18"/>
      <c r="AO24" s="6" t="s">
        <v>30</v>
      </c>
      <c r="AP24" s="18"/>
      <c r="AR24" s="3"/>
      <c r="BO24" s="4"/>
    </row>
    <row r="25" customFormat="false" ht="14.65" hidden="false" customHeight="false" outlineLevel="0" collapsed="false">
      <c r="A25" s="15" t="s">
        <v>31</v>
      </c>
      <c r="C25" s="16" t="n">
        <f aca="false">SUM(C20:C23)</f>
        <v>0</v>
      </c>
      <c r="D25" s="16" t="n">
        <f aca="false">SUM(D20:D23)</f>
        <v>40</v>
      </c>
      <c r="E25" s="16" t="n">
        <f aca="false">SUM(E20:E23)</f>
        <v>40</v>
      </c>
      <c r="F25" s="16" t="n">
        <f aca="false">SUM(F20:F23)</f>
        <v>40</v>
      </c>
      <c r="G25" s="16" t="n">
        <f aca="false">SUM(G20:G23)</f>
        <v>40</v>
      </c>
      <c r="H25" s="16" t="n">
        <f aca="false">SUM(H20:H23)</f>
        <v>40</v>
      </c>
      <c r="I25" s="16" t="n">
        <f aca="false">SUM(I20:I23)</f>
        <v>40</v>
      </c>
      <c r="J25" s="16" t="n">
        <f aca="false">SUM(J20:J23)</f>
        <v>40</v>
      </c>
      <c r="K25" s="16" t="n">
        <f aca="false">SUM(K20:K23)</f>
        <v>40</v>
      </c>
      <c r="L25" s="16" t="n">
        <f aca="false">SUM(L20:L23)</f>
        <v>40</v>
      </c>
      <c r="M25" s="16" t="n">
        <f aca="false">SUM(M20:M23)</f>
        <v>40</v>
      </c>
      <c r="N25" s="16" t="n">
        <f aca="false">SUM(N20:N23)</f>
        <v>40</v>
      </c>
      <c r="O25" s="16" t="n">
        <f aca="false">SUM(O20:O23)</f>
        <v>40</v>
      </c>
      <c r="P25" s="16" t="n">
        <f aca="false">SUM(P20:P23)</f>
        <v>40</v>
      </c>
      <c r="Q25" s="16" t="n">
        <f aca="false">SUM(Q20:Q23)</f>
        <v>40</v>
      </c>
      <c r="R25" s="16" t="n">
        <f aca="false">SUM(R20:R23)</f>
        <v>40</v>
      </c>
      <c r="S25" s="16" t="n">
        <f aca="false">SUM(S20:S23)</f>
        <v>40</v>
      </c>
      <c r="T25" s="16" t="n">
        <f aca="false">SUM(T20:T23)</f>
        <v>40</v>
      </c>
      <c r="U25" s="16" t="n">
        <f aca="false">SUM(U20:U23)</f>
        <v>40</v>
      </c>
      <c r="V25" s="16" t="n">
        <f aca="false">SUM(V20:V23)</f>
        <v>40</v>
      </c>
      <c r="W25" s="16" t="n">
        <f aca="false">SUM(W20:W23)</f>
        <v>40</v>
      </c>
      <c r="X25" s="16" t="n">
        <f aca="false">SUM(X20:X23)</f>
        <v>40</v>
      </c>
      <c r="Y25" s="16" t="n">
        <f aca="false">SUM(Y20:Y23)</f>
        <v>40</v>
      </c>
      <c r="Z25" s="16" t="n">
        <f aca="false">SUM(Z20:Z23)</f>
        <v>40</v>
      </c>
      <c r="AA25" s="16" t="n">
        <f aca="false">SUM(AA20:AA23)</f>
        <v>40</v>
      </c>
      <c r="AB25" s="16" t="n">
        <f aca="false">SUM(AB20:AB23)</f>
        <v>40</v>
      </c>
      <c r="AC25" s="16" t="n">
        <f aca="false">SUM(AC20:AC23)</f>
        <v>40</v>
      </c>
      <c r="AD25" s="16" t="n">
        <f aca="false">SUM(AD20:AD23)</f>
        <v>40</v>
      </c>
      <c r="AE25" s="16" t="n">
        <f aca="false">SUM(AE20:AE23)</f>
        <v>40</v>
      </c>
      <c r="AF25" s="16" t="n">
        <f aca="false">SUM(AF20:AF23)</f>
        <v>40</v>
      </c>
      <c r="AG25" s="16" t="n">
        <f aca="false">SUM(AG20:AG23)</f>
        <v>40</v>
      </c>
      <c r="AH25" s="16" t="n">
        <f aca="false">SUM(AH20:AH23)</f>
        <v>40</v>
      </c>
      <c r="AI25" s="16" t="n">
        <f aca="false">SUM(AI20:AI23)</f>
        <v>40</v>
      </c>
      <c r="AJ25" s="16" t="n">
        <f aca="false">SUM(AJ20:AJ23)</f>
        <v>40</v>
      </c>
      <c r="AK25" s="16" t="n">
        <f aca="false">SUM(AK20:AK23)</f>
        <v>40</v>
      </c>
      <c r="AL25" s="16" t="n">
        <f aca="false">SUM(AL20:AL23)</f>
        <v>40</v>
      </c>
      <c r="AM25" s="18"/>
      <c r="AN25" s="18"/>
      <c r="AO25" s="6" t="s">
        <v>32</v>
      </c>
      <c r="AP25" s="18"/>
      <c r="AR25" s="3"/>
      <c r="BO25" s="4"/>
    </row>
    <row r="26" customFormat="false" ht="14.6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7"/>
      <c r="AN26" s="18"/>
      <c r="AO26" s="6" t="s">
        <v>33</v>
      </c>
      <c r="AP26" s="18"/>
      <c r="AQ26" s="13"/>
      <c r="AR26" s="3"/>
      <c r="BO26" s="4"/>
    </row>
    <row r="27" customFormat="false" ht="17" hidden="false" customHeight="false" outlineLevel="0" collapsed="false">
      <c r="A27" s="14" t="s">
        <v>34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8"/>
      <c r="AN27" s="18"/>
      <c r="AO27" s="18"/>
      <c r="AP27" s="18"/>
      <c r="AR27" s="3"/>
      <c r="BO27" s="4"/>
    </row>
    <row r="28" customFormat="false" ht="14.65" hidden="false" customHeight="false" outlineLevel="0" collapsed="false">
      <c r="A28" s="15" t="s">
        <v>35</v>
      </c>
      <c r="B28" s="20" t="n">
        <v>0</v>
      </c>
      <c r="C28" s="16" t="e">
        <f aca="false">C25*MONTHSHIP</f>
        <v>#VALUE!</v>
      </c>
      <c r="D28" s="16" t="e">
        <f aca="false">D25*MONTHSHIP</f>
        <v>#VALUE!</v>
      </c>
      <c r="E28" s="16" t="e">
        <f aca="false">E25*MONTHSHIP</f>
        <v>#VALUE!</v>
      </c>
      <c r="F28" s="16" t="e">
        <f aca="false">F25*MONTHSHIP</f>
        <v>#VALUE!</v>
      </c>
      <c r="G28" s="16" t="e">
        <f aca="false">G25*MONTHSHIP</f>
        <v>#VALUE!</v>
      </c>
      <c r="H28" s="16" t="e">
        <f aca="false">H25*MONTHSHIP</f>
        <v>#VALUE!</v>
      </c>
      <c r="I28" s="16" t="e">
        <f aca="false">I25*MONTHSHIP</f>
        <v>#VALUE!</v>
      </c>
      <c r="J28" s="16" t="e">
        <f aca="false">J25*MONTHSHIP</f>
        <v>#VALUE!</v>
      </c>
      <c r="K28" s="16" t="e">
        <f aca="false">K25*MONTHSHIP</f>
        <v>#VALUE!</v>
      </c>
      <c r="L28" s="16" t="e">
        <f aca="false">L25*MONTHSHIP</f>
        <v>#VALUE!</v>
      </c>
      <c r="M28" s="16" t="e">
        <f aca="false">M25*MONTHSHIP</f>
        <v>#VALUE!</v>
      </c>
      <c r="N28" s="16" t="e">
        <f aca="false">N25*MONTHSHIP</f>
        <v>#VALUE!</v>
      </c>
      <c r="O28" s="16" t="e">
        <f aca="false">O25*MONTHSHIP</f>
        <v>#VALUE!</v>
      </c>
      <c r="P28" s="16" t="e">
        <f aca="false">P25*MONTHSHIP</f>
        <v>#VALUE!</v>
      </c>
      <c r="Q28" s="16" t="e">
        <f aca="false">Q25*MONTHSHIP</f>
        <v>#VALUE!</v>
      </c>
      <c r="R28" s="16" t="e">
        <f aca="false">R25*MONTHSHIP</f>
        <v>#VALUE!</v>
      </c>
      <c r="S28" s="16" t="e">
        <f aca="false">S25*MONTHSHIP</f>
        <v>#VALUE!</v>
      </c>
      <c r="T28" s="16" t="e">
        <f aca="false">T25*MONTHSHIP</f>
        <v>#VALUE!</v>
      </c>
      <c r="U28" s="16" t="e">
        <f aca="false">U25*MONTHSHIP</f>
        <v>#VALUE!</v>
      </c>
      <c r="V28" s="16" t="e">
        <f aca="false">V25*MONTHSHIP</f>
        <v>#VALUE!</v>
      </c>
      <c r="W28" s="16" t="e">
        <f aca="false">W25*MONTHSHIP</f>
        <v>#VALUE!</v>
      </c>
      <c r="X28" s="16" t="e">
        <f aca="false">X25*MONTHSHIP</f>
        <v>#VALUE!</v>
      </c>
      <c r="Y28" s="16" t="e">
        <f aca="false">Y25*MONTHSHIP</f>
        <v>#VALUE!</v>
      </c>
      <c r="Z28" s="16" t="e">
        <f aca="false">Z25*MONTHSHIP</f>
        <v>#VALUE!</v>
      </c>
      <c r="AA28" s="16" t="e">
        <f aca="false">AA25*MONTHSHIP</f>
        <v>#VALUE!</v>
      </c>
      <c r="AB28" s="16" t="e">
        <f aca="false">AB25*MONTHSHIP</f>
        <v>#VALUE!</v>
      </c>
      <c r="AC28" s="16" t="e">
        <f aca="false">AC25*MONTHSHIP</f>
        <v>#VALUE!</v>
      </c>
      <c r="AD28" s="16" t="e">
        <f aca="false">AD25*MONTHSHIP</f>
        <v>#VALUE!</v>
      </c>
      <c r="AE28" s="16" t="e">
        <f aca="false">AE25*MONTHSHIP</f>
        <v>#VALUE!</v>
      </c>
      <c r="AF28" s="16" t="e">
        <f aca="false">AF25*MONTHSHIP</f>
        <v>#VALUE!</v>
      </c>
      <c r="AG28" s="16" t="e">
        <f aca="false">AG25*MONTHSHIP</f>
        <v>#VALUE!</v>
      </c>
      <c r="AH28" s="16" t="e">
        <f aca="false">AH25*MONTHSHIP</f>
        <v>#VALUE!</v>
      </c>
      <c r="AI28" s="16" t="e">
        <f aca="false">AI25*MONTHSHIP</f>
        <v>#VALUE!</v>
      </c>
      <c r="AJ28" s="16" t="e">
        <f aca="false">AJ25*MONTHSHIP</f>
        <v>#VALUE!</v>
      </c>
      <c r="AK28" s="16" t="e">
        <f aca="false">AK25*MONTHSHIP</f>
        <v>#VALUE!</v>
      </c>
      <c r="AL28" s="16" t="e">
        <f aca="false">AL25*MONTHSHIP</f>
        <v>#VALUE!</v>
      </c>
      <c r="AM28" s="16" t="e">
        <f aca="false">AM25*MONTHSHIP</f>
        <v>#VALUE!</v>
      </c>
      <c r="AN28" s="16" t="n">
        <v>0</v>
      </c>
      <c r="AO28" s="16" t="n">
        <v>0</v>
      </c>
      <c r="AP28" s="16" t="e">
        <f aca="false">AP25*MONTHSHIP</f>
        <v>#VALUE!</v>
      </c>
      <c r="AR28" s="3"/>
      <c r="BO28" s="4"/>
    </row>
    <row r="29" customFormat="false" ht="14.65" hidden="false" customHeight="false" outlineLevel="0" collapsed="false">
      <c r="A29" s="15" t="s">
        <v>36</v>
      </c>
      <c r="B29" s="20" t="n">
        <v>1</v>
      </c>
      <c r="C29" s="16" t="n">
        <v>0</v>
      </c>
      <c r="D29" s="16" t="e">
        <f aca="false">C25*FIRSTMONTH</f>
        <v>#VALUE!</v>
      </c>
      <c r="E29" s="16" t="e">
        <f aca="false">D25*FIRSTMONTH</f>
        <v>#VALUE!</v>
      </c>
      <c r="F29" s="16" t="e">
        <f aca="false">E25*FIRSTMONTH</f>
        <v>#VALUE!</v>
      </c>
      <c r="G29" s="16" t="e">
        <f aca="false">F25*FIRSTMONTH</f>
        <v>#VALUE!</v>
      </c>
      <c r="H29" s="16" t="e">
        <f aca="false">G25*FIRSTMONTH</f>
        <v>#VALUE!</v>
      </c>
      <c r="I29" s="16" t="e">
        <f aca="false">H25*FIRSTMONTH</f>
        <v>#VALUE!</v>
      </c>
      <c r="J29" s="16" t="e">
        <f aca="false">I25*FIRSTMONTH</f>
        <v>#VALUE!</v>
      </c>
      <c r="K29" s="16" t="e">
        <f aca="false">J25*FIRSTMONTH</f>
        <v>#VALUE!</v>
      </c>
      <c r="L29" s="16" t="e">
        <f aca="false">K25*FIRSTMONTH</f>
        <v>#VALUE!</v>
      </c>
      <c r="M29" s="16" t="e">
        <f aca="false">L25*FIRSTMONTH</f>
        <v>#VALUE!</v>
      </c>
      <c r="N29" s="16" t="e">
        <f aca="false">M25*FIRSTMONTH</f>
        <v>#VALUE!</v>
      </c>
      <c r="O29" s="16" t="e">
        <f aca="false">N25*FIRSTMONTH</f>
        <v>#VALUE!</v>
      </c>
      <c r="P29" s="16" t="e">
        <f aca="false">O25*FIRSTMONTH</f>
        <v>#VALUE!</v>
      </c>
      <c r="Q29" s="16" t="e">
        <f aca="false">P25*FIRSTMONTH</f>
        <v>#VALUE!</v>
      </c>
      <c r="R29" s="16" t="e">
        <f aca="false">Q25*FIRSTMONTH</f>
        <v>#VALUE!</v>
      </c>
      <c r="S29" s="16" t="e">
        <f aca="false">R25*FIRSTMONTH</f>
        <v>#VALUE!</v>
      </c>
      <c r="T29" s="16" t="e">
        <f aca="false">S25*FIRSTMONTH</f>
        <v>#VALUE!</v>
      </c>
      <c r="U29" s="16" t="e">
        <f aca="false">T25*FIRSTMONTH</f>
        <v>#VALUE!</v>
      </c>
      <c r="V29" s="16" t="e">
        <f aca="false">U25*FIRSTMONTH</f>
        <v>#VALUE!</v>
      </c>
      <c r="W29" s="16" t="e">
        <f aca="false">V25*FIRSTMONTH</f>
        <v>#VALUE!</v>
      </c>
      <c r="X29" s="16" t="e">
        <f aca="false">W25*FIRSTMONTH</f>
        <v>#VALUE!</v>
      </c>
      <c r="Y29" s="16" t="e">
        <f aca="false">X25*FIRSTMONTH</f>
        <v>#VALUE!</v>
      </c>
      <c r="Z29" s="16" t="e">
        <f aca="false">Y25*FIRSTMONTH</f>
        <v>#VALUE!</v>
      </c>
      <c r="AA29" s="16" t="e">
        <f aca="false">Z25*FIRSTMONTH</f>
        <v>#VALUE!</v>
      </c>
      <c r="AB29" s="16" t="e">
        <f aca="false">AA25*FIRSTMONTH</f>
        <v>#VALUE!</v>
      </c>
      <c r="AC29" s="16" t="e">
        <f aca="false">AB25*FIRSTMONTH</f>
        <v>#VALUE!</v>
      </c>
      <c r="AD29" s="16" t="e">
        <f aca="false">AC25*FIRSTMONTH</f>
        <v>#VALUE!</v>
      </c>
      <c r="AE29" s="16" t="e">
        <f aca="false">AD25*FIRSTMONTH</f>
        <v>#VALUE!</v>
      </c>
      <c r="AF29" s="16" t="e">
        <f aca="false">AE25*FIRSTMONTH</f>
        <v>#VALUE!</v>
      </c>
      <c r="AG29" s="16" t="e">
        <f aca="false">AF25*FIRSTMONTH</f>
        <v>#VALUE!</v>
      </c>
      <c r="AH29" s="16" t="e">
        <f aca="false">AG25*FIRSTMONTH</f>
        <v>#VALUE!</v>
      </c>
      <c r="AI29" s="16" t="e">
        <f aca="false">AH25*FIRSTMONTH</f>
        <v>#VALUE!</v>
      </c>
      <c r="AJ29" s="16" t="e">
        <f aca="false">AI25*FIRSTMONTH</f>
        <v>#VALUE!</v>
      </c>
      <c r="AK29" s="16" t="e">
        <f aca="false">AJ25*FIRSTMONTH</f>
        <v>#VALUE!</v>
      </c>
      <c r="AL29" s="16" t="e">
        <f aca="false">AK25*FIRSTMONTH</f>
        <v>#VALUE!</v>
      </c>
      <c r="AM29" s="16" t="e">
        <f aca="false">AL25*FIRSTMONTH</f>
        <v>#VALUE!</v>
      </c>
      <c r="AN29" s="16" t="e">
        <f aca="false">AM25*FIRSTMONTH</f>
        <v>#VALUE!</v>
      </c>
      <c r="AO29" s="16" t="n">
        <v>0</v>
      </c>
      <c r="AP29" s="16" t="n">
        <v>0</v>
      </c>
      <c r="AR29" s="3"/>
      <c r="BO29" s="4"/>
    </row>
    <row r="30" customFormat="false" ht="14.65" hidden="false" customHeight="false" outlineLevel="0" collapsed="false">
      <c r="A30" s="15" t="s">
        <v>37</v>
      </c>
      <c r="B30" s="20" t="n">
        <v>0</v>
      </c>
      <c r="C30" s="16" t="n">
        <v>0</v>
      </c>
      <c r="D30" s="16" t="n">
        <v>0</v>
      </c>
      <c r="E30" s="16" t="e">
        <f aca="false">C25*SECONDMONTH</f>
        <v>#VALUE!</v>
      </c>
      <c r="F30" s="16" t="e">
        <f aca="false">D25*SECONDMONTH</f>
        <v>#VALUE!</v>
      </c>
      <c r="G30" s="16" t="e">
        <f aca="false">E25*SECONDMONTH</f>
        <v>#VALUE!</v>
      </c>
      <c r="H30" s="16" t="e">
        <f aca="false">F25*SECONDMONTH</f>
        <v>#VALUE!</v>
      </c>
      <c r="I30" s="16" t="e">
        <f aca="false">G25*SECONDMONTH</f>
        <v>#VALUE!</v>
      </c>
      <c r="J30" s="16" t="e">
        <f aca="false">H25*SECONDMONTH</f>
        <v>#VALUE!</v>
      </c>
      <c r="K30" s="16" t="e">
        <f aca="false">I25*SECONDMONTH</f>
        <v>#VALUE!</v>
      </c>
      <c r="L30" s="16" t="e">
        <f aca="false">J25*SECONDMONTH</f>
        <v>#VALUE!</v>
      </c>
      <c r="M30" s="16" t="e">
        <f aca="false">K25*SECONDMONTH</f>
        <v>#VALUE!</v>
      </c>
      <c r="N30" s="16" t="e">
        <f aca="false">L25*SECONDMONTH</f>
        <v>#VALUE!</v>
      </c>
      <c r="O30" s="16" t="e">
        <f aca="false">M25*SECONDMONTH</f>
        <v>#VALUE!</v>
      </c>
      <c r="P30" s="16" t="e">
        <f aca="false">N25*SECONDMONTH</f>
        <v>#VALUE!</v>
      </c>
      <c r="Q30" s="16" t="e">
        <f aca="false">O25*SECONDMONTH</f>
        <v>#VALUE!</v>
      </c>
      <c r="R30" s="16" t="e">
        <f aca="false">P25*SECONDMONTH</f>
        <v>#VALUE!</v>
      </c>
      <c r="S30" s="16" t="e">
        <f aca="false">Q25*SECONDMONTH</f>
        <v>#VALUE!</v>
      </c>
      <c r="T30" s="16" t="e">
        <f aca="false">R25*SECONDMONTH</f>
        <v>#VALUE!</v>
      </c>
      <c r="U30" s="16" t="e">
        <f aca="false">S25*SECONDMONTH</f>
        <v>#VALUE!</v>
      </c>
      <c r="V30" s="16" t="e">
        <f aca="false">T25*SECONDMONTH</f>
        <v>#VALUE!</v>
      </c>
      <c r="W30" s="16" t="e">
        <f aca="false">U25*SECONDMONTH</f>
        <v>#VALUE!</v>
      </c>
      <c r="X30" s="16" t="e">
        <f aca="false">V25*SECONDMONTH</f>
        <v>#VALUE!</v>
      </c>
      <c r="Y30" s="16" t="e">
        <f aca="false">W25*SECONDMONTH</f>
        <v>#VALUE!</v>
      </c>
      <c r="Z30" s="16" t="e">
        <f aca="false">X25*SECONDMONTH</f>
        <v>#VALUE!</v>
      </c>
      <c r="AA30" s="16" t="e">
        <f aca="false">Y25*SECONDMONTH</f>
        <v>#VALUE!</v>
      </c>
      <c r="AB30" s="16" t="e">
        <f aca="false">Z25*SECONDMONTH</f>
        <v>#VALUE!</v>
      </c>
      <c r="AC30" s="16" t="e">
        <f aca="false">AA25*SECONDMONTH</f>
        <v>#VALUE!</v>
      </c>
      <c r="AD30" s="16" t="e">
        <f aca="false">AB25*SECONDMONTH</f>
        <v>#VALUE!</v>
      </c>
      <c r="AE30" s="16" t="e">
        <f aca="false">AC25*SECONDMONTH</f>
        <v>#VALUE!</v>
      </c>
      <c r="AF30" s="16" t="e">
        <f aca="false">AD25*SECONDMONTH</f>
        <v>#VALUE!</v>
      </c>
      <c r="AG30" s="16" t="e">
        <f aca="false">AE25*SECONDMONTH</f>
        <v>#VALUE!</v>
      </c>
      <c r="AH30" s="16" t="e">
        <f aca="false">AF25*SECONDMONTH</f>
        <v>#VALUE!</v>
      </c>
      <c r="AI30" s="16" t="e">
        <f aca="false">AG25*SECONDMONTH</f>
        <v>#VALUE!</v>
      </c>
      <c r="AJ30" s="16" t="e">
        <f aca="false">AH25*SECONDMONTH</f>
        <v>#VALUE!</v>
      </c>
      <c r="AK30" s="16" t="e">
        <f aca="false">AI25*SECONDMONTH</f>
        <v>#VALUE!</v>
      </c>
      <c r="AL30" s="16" t="e">
        <f aca="false">AJ25*SECONDMONTH</f>
        <v>#VALUE!</v>
      </c>
      <c r="AM30" s="16" t="e">
        <f aca="false">AK25*SECONDMONTH</f>
        <v>#VALUE!</v>
      </c>
      <c r="AN30" s="16" t="e">
        <f aca="false">AL25*SECONDMONTH</f>
        <v>#VALUE!</v>
      </c>
      <c r="AO30" s="16" t="e">
        <f aca="false">AM25*SECONDMONTH</f>
        <v>#VALUE!</v>
      </c>
      <c r="AP30" s="16" t="n">
        <v>0</v>
      </c>
      <c r="AR30" s="3"/>
      <c r="BO30" s="4"/>
    </row>
    <row r="31" customFormat="false" ht="14.65" hidden="false" customHeight="false" outlineLevel="0" collapsed="false">
      <c r="A31" s="15" t="s">
        <v>38</v>
      </c>
      <c r="B31" s="20" t="n">
        <v>0</v>
      </c>
      <c r="C31" s="16" t="n">
        <v>0</v>
      </c>
      <c r="D31" s="16" t="n">
        <v>0</v>
      </c>
      <c r="E31" s="16" t="n">
        <v>0</v>
      </c>
      <c r="F31" s="16" t="e">
        <f aca="false">C25*THIRDMONTH</f>
        <v>#VALUE!</v>
      </c>
      <c r="G31" s="16" t="e">
        <f aca="false">D25*THIRDMONTH</f>
        <v>#VALUE!</v>
      </c>
      <c r="H31" s="16" t="e">
        <f aca="false">E25*THIRDMONTH</f>
        <v>#VALUE!</v>
      </c>
      <c r="I31" s="16" t="e">
        <f aca="false">F25*THIRDMONTH</f>
        <v>#VALUE!</v>
      </c>
      <c r="J31" s="16" t="e">
        <f aca="false">G25*THIRDMONTH</f>
        <v>#VALUE!</v>
      </c>
      <c r="K31" s="16" t="e">
        <f aca="false">H25*THIRDMONTH</f>
        <v>#VALUE!</v>
      </c>
      <c r="L31" s="16" t="e">
        <f aca="false">I25*THIRDMONTH</f>
        <v>#VALUE!</v>
      </c>
      <c r="M31" s="16" t="e">
        <f aca="false">J25*THIRDMONTH</f>
        <v>#VALUE!</v>
      </c>
      <c r="N31" s="16" t="e">
        <f aca="false">K25*THIRDMONTH</f>
        <v>#VALUE!</v>
      </c>
      <c r="O31" s="16" t="e">
        <f aca="false">L25*THIRDMONTH</f>
        <v>#VALUE!</v>
      </c>
      <c r="P31" s="16" t="e">
        <f aca="false">M25*THIRDMONTH</f>
        <v>#VALUE!</v>
      </c>
      <c r="Q31" s="16" t="e">
        <f aca="false">N25*THIRDMONTH</f>
        <v>#VALUE!</v>
      </c>
      <c r="R31" s="16" t="e">
        <f aca="false">O25*THIRDMONTH</f>
        <v>#VALUE!</v>
      </c>
      <c r="S31" s="16" t="e">
        <f aca="false">P25*THIRDMONTH</f>
        <v>#VALUE!</v>
      </c>
      <c r="T31" s="16" t="e">
        <f aca="false">Q25*THIRDMONTH</f>
        <v>#VALUE!</v>
      </c>
      <c r="U31" s="16" t="e">
        <f aca="false">R25*THIRDMONTH</f>
        <v>#VALUE!</v>
      </c>
      <c r="V31" s="16" t="e">
        <f aca="false">S25*THIRDMONTH</f>
        <v>#VALUE!</v>
      </c>
      <c r="W31" s="16" t="e">
        <f aca="false">T25*THIRDMONTH</f>
        <v>#VALUE!</v>
      </c>
      <c r="X31" s="16" t="e">
        <f aca="false">U25*THIRDMONTH</f>
        <v>#VALUE!</v>
      </c>
      <c r="Y31" s="16" t="e">
        <f aca="false">V25*THIRDMONTH</f>
        <v>#VALUE!</v>
      </c>
      <c r="Z31" s="16" t="e">
        <f aca="false">W25*THIRDMONTH</f>
        <v>#VALUE!</v>
      </c>
      <c r="AA31" s="16" t="e">
        <f aca="false">X25*THIRDMONTH</f>
        <v>#VALUE!</v>
      </c>
      <c r="AB31" s="16" t="e">
        <f aca="false">Y25*THIRDMONTH</f>
        <v>#VALUE!</v>
      </c>
      <c r="AC31" s="16" t="e">
        <f aca="false">Z25*THIRDMONTH</f>
        <v>#VALUE!</v>
      </c>
      <c r="AD31" s="16" t="e">
        <f aca="false">AA25*THIRDMONTH</f>
        <v>#VALUE!</v>
      </c>
      <c r="AE31" s="16" t="e">
        <f aca="false">AB25*THIRDMONTH</f>
        <v>#VALUE!</v>
      </c>
      <c r="AF31" s="16" t="e">
        <f aca="false">AC25*THIRDMONTH</f>
        <v>#VALUE!</v>
      </c>
      <c r="AG31" s="16" t="e">
        <f aca="false">AD25*THIRDMONTH</f>
        <v>#VALUE!</v>
      </c>
      <c r="AH31" s="16" t="e">
        <f aca="false">AE25*THIRDMONTH</f>
        <v>#VALUE!</v>
      </c>
      <c r="AI31" s="16" t="e">
        <f aca="false">AF25*THIRDMONTH</f>
        <v>#VALUE!</v>
      </c>
      <c r="AJ31" s="16" t="e">
        <f aca="false">AG25*THIRDMONTH</f>
        <v>#VALUE!</v>
      </c>
      <c r="AK31" s="16" t="e">
        <f aca="false">AH25*THIRDMONTH</f>
        <v>#VALUE!</v>
      </c>
      <c r="AL31" s="16" t="e">
        <f aca="false">AI25*THIRDMONTH</f>
        <v>#VALUE!</v>
      </c>
      <c r="AM31" s="16" t="e">
        <f aca="false">AJ25*THIRDMONTH</f>
        <v>#VALUE!</v>
      </c>
      <c r="AN31" s="16" t="e">
        <f aca="false">AK25*THIRDMONTH</f>
        <v>#VALUE!</v>
      </c>
      <c r="AO31" s="16" t="e">
        <f aca="false">AL25*THIRDMONTH</f>
        <v>#VALUE!</v>
      </c>
      <c r="AP31" s="16" t="e">
        <f aca="false">AM25*THIRDMONTH</f>
        <v>#VALUE!</v>
      </c>
      <c r="AR31" s="3"/>
      <c r="BO31" s="4"/>
    </row>
    <row r="32" customFormat="false" ht="14.65" hidden="false" customHeight="false" outlineLevel="0" collapsed="false">
      <c r="A32" s="15" t="s">
        <v>39</v>
      </c>
      <c r="B32" s="20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e">
        <f aca="false">C25*FOURTHMONTH</f>
        <v>#VALUE!</v>
      </c>
      <c r="H32" s="16" t="e">
        <f aca="false">D25*FOURTHMONTH</f>
        <v>#VALUE!</v>
      </c>
      <c r="I32" s="16" t="e">
        <f aca="false">E25*FOURTHMONTH</f>
        <v>#VALUE!</v>
      </c>
      <c r="J32" s="16" t="e">
        <f aca="false">F25*FOURTHMONTH</f>
        <v>#VALUE!</v>
      </c>
      <c r="K32" s="16" t="e">
        <f aca="false">G25*FOURTHMONTH</f>
        <v>#VALUE!</v>
      </c>
      <c r="L32" s="16" t="e">
        <f aca="false">H25*FOURTHMONTH</f>
        <v>#VALUE!</v>
      </c>
      <c r="M32" s="16" t="e">
        <f aca="false">I25*FOURTHMONTH</f>
        <v>#VALUE!</v>
      </c>
      <c r="N32" s="16" t="e">
        <f aca="false">J25*FOURTHMONTH</f>
        <v>#VALUE!</v>
      </c>
      <c r="O32" s="16" t="e">
        <f aca="false">K25*FOURTHMONTH</f>
        <v>#VALUE!</v>
      </c>
      <c r="P32" s="16" t="e">
        <f aca="false">L25*FOURTHMONTH</f>
        <v>#VALUE!</v>
      </c>
      <c r="Q32" s="16" t="e">
        <f aca="false">M25*FOURTHMONTH</f>
        <v>#VALUE!</v>
      </c>
      <c r="R32" s="16" t="e">
        <f aca="false">N25*FOURTHMONTH</f>
        <v>#VALUE!</v>
      </c>
      <c r="S32" s="16" t="e">
        <f aca="false">O25*FOURTHMONTH</f>
        <v>#VALUE!</v>
      </c>
      <c r="T32" s="16" t="e">
        <f aca="false">P25*FOURTHMONTH</f>
        <v>#VALUE!</v>
      </c>
      <c r="U32" s="16" t="e">
        <f aca="false">Q25*FOURTHMONTH</f>
        <v>#VALUE!</v>
      </c>
      <c r="V32" s="16" t="e">
        <f aca="false">R25*FOURTHMONTH</f>
        <v>#VALUE!</v>
      </c>
      <c r="W32" s="16" t="e">
        <f aca="false">S25*FOURTHMONTH</f>
        <v>#VALUE!</v>
      </c>
      <c r="X32" s="16" t="e">
        <f aca="false">T25*FOURTHMONTH</f>
        <v>#VALUE!</v>
      </c>
      <c r="Y32" s="16" t="e">
        <f aca="false">U25*FOURTHMONTH</f>
        <v>#VALUE!</v>
      </c>
      <c r="Z32" s="16" t="e">
        <f aca="false">V25*FOURTHMONTH</f>
        <v>#VALUE!</v>
      </c>
      <c r="AA32" s="16" t="e">
        <f aca="false">W25*FOURTHMONTH</f>
        <v>#VALUE!</v>
      </c>
      <c r="AB32" s="16" t="e">
        <f aca="false">X25*FOURTHMONTH</f>
        <v>#VALUE!</v>
      </c>
      <c r="AC32" s="16" t="e">
        <f aca="false">Y25*FOURTHMONTH</f>
        <v>#VALUE!</v>
      </c>
      <c r="AD32" s="16" t="e">
        <f aca="false">Z25*FOURTHMONTH</f>
        <v>#VALUE!</v>
      </c>
      <c r="AE32" s="16" t="e">
        <f aca="false">AA25*FOURTHMONTH</f>
        <v>#VALUE!</v>
      </c>
      <c r="AF32" s="16" t="e">
        <f aca="false">AB25*FOURTHMONTH</f>
        <v>#VALUE!</v>
      </c>
      <c r="AG32" s="16" t="e">
        <f aca="false">AC25*FOURTHMONTH</f>
        <v>#VALUE!</v>
      </c>
      <c r="AH32" s="16" t="e">
        <f aca="false">AD25*FOURTHMONTH</f>
        <v>#VALUE!</v>
      </c>
      <c r="AI32" s="16" t="e">
        <f aca="false">AE25*FOURTHMONTH</f>
        <v>#VALUE!</v>
      </c>
      <c r="AJ32" s="16" t="e">
        <f aca="false">AF25*FOURTHMONTH</f>
        <v>#VALUE!</v>
      </c>
      <c r="AK32" s="16" t="e">
        <f aca="false">AG25*FOURTHMONTH</f>
        <v>#VALUE!</v>
      </c>
      <c r="AL32" s="16" t="e">
        <f aca="false">AH25*FOURTHMONTH</f>
        <v>#VALUE!</v>
      </c>
      <c r="AM32" s="16" t="e">
        <f aca="false">AI25*FOURTHMONTH</f>
        <v>#VALUE!</v>
      </c>
      <c r="AN32" s="16" t="e">
        <f aca="false">AJ25*FOURTHMONTH</f>
        <v>#VALUE!</v>
      </c>
      <c r="AO32" s="16" t="e">
        <f aca="false">AK25*FOURTHMONTH</f>
        <v>#VALUE!</v>
      </c>
      <c r="AP32" s="16" t="e">
        <f aca="false">AL25*FOURTHMONTH</f>
        <v>#VALUE!</v>
      </c>
      <c r="AR32" s="3"/>
      <c r="AS32" s="4"/>
      <c r="AT32" s="4"/>
      <c r="AU32" s="4"/>
      <c r="AV32" s="4"/>
      <c r="AW32" s="4"/>
      <c r="AX32" s="4"/>
      <c r="AY32" s="4"/>
      <c r="AZ32" s="4"/>
      <c r="BA32" s="4"/>
      <c r="BB32" s="4"/>
      <c r="BO32" s="4"/>
    </row>
    <row r="33" customFormat="false" ht="14.65" hidden="false" customHeight="false" outlineLevel="0" collapsed="false"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8"/>
      <c r="AN33" s="18"/>
      <c r="AO33" s="18"/>
      <c r="AP33" s="18"/>
      <c r="AR33" s="3"/>
      <c r="AS33" s="4"/>
      <c r="AT33" s="4"/>
      <c r="AU33" s="4"/>
      <c r="AV33" s="4"/>
      <c r="AW33" s="4"/>
      <c r="AX33" s="4"/>
      <c r="AY33" s="4"/>
      <c r="AZ33" s="4"/>
      <c r="BA33" s="4"/>
      <c r="BB33" s="4"/>
      <c r="BO33" s="4"/>
    </row>
    <row r="34" customFormat="false" ht="14.65" hidden="false" customHeight="false" outlineLevel="0" collapsed="false">
      <c r="A34" s="15" t="s">
        <v>40</v>
      </c>
      <c r="C34" s="16" t="e">
        <f aca="false">SUM(C28:C32)</f>
        <v>#VALUE!</v>
      </c>
      <c r="D34" s="16" t="e">
        <f aca="false">SUM(D28:D32)</f>
        <v>#VALUE!</v>
      </c>
      <c r="E34" s="16" t="e">
        <f aca="false">SUM(E28:E32)</f>
        <v>#VALUE!</v>
      </c>
      <c r="F34" s="16" t="e">
        <f aca="false">SUM(F28:F32)</f>
        <v>#VALUE!</v>
      </c>
      <c r="G34" s="16" t="e">
        <f aca="false">SUM(G28:G32)</f>
        <v>#VALUE!</v>
      </c>
      <c r="H34" s="16" t="e">
        <f aca="false">SUM(H28:H32)</f>
        <v>#VALUE!</v>
      </c>
      <c r="I34" s="16" t="e">
        <f aca="false">SUM(I28:I32)</f>
        <v>#VALUE!</v>
      </c>
      <c r="J34" s="16" t="e">
        <f aca="false">SUM(J28:J32)</f>
        <v>#VALUE!</v>
      </c>
      <c r="K34" s="16" t="e">
        <f aca="false">SUM(K28:K32)</f>
        <v>#VALUE!</v>
      </c>
      <c r="L34" s="16" t="e">
        <f aca="false">SUM(L28:L32)</f>
        <v>#VALUE!</v>
      </c>
      <c r="M34" s="16" t="e">
        <f aca="false">SUM(M28:M32)</f>
        <v>#VALUE!</v>
      </c>
      <c r="N34" s="16" t="e">
        <f aca="false">SUM(N28:N32)</f>
        <v>#VALUE!</v>
      </c>
      <c r="O34" s="16" t="e">
        <f aca="false">SUM(O28:O32)</f>
        <v>#VALUE!</v>
      </c>
      <c r="P34" s="16" t="e">
        <f aca="false">SUM(P28:P32)</f>
        <v>#VALUE!</v>
      </c>
      <c r="Q34" s="16" t="e">
        <f aca="false">SUM(Q28:Q32)</f>
        <v>#VALUE!</v>
      </c>
      <c r="R34" s="16" t="e">
        <f aca="false">SUM(R28:R32)</f>
        <v>#VALUE!</v>
      </c>
      <c r="S34" s="16" t="e">
        <f aca="false">SUM(S28:S32)</f>
        <v>#VALUE!</v>
      </c>
      <c r="T34" s="16" t="e">
        <f aca="false">SUM(T28:T32)</f>
        <v>#VALUE!</v>
      </c>
      <c r="U34" s="16" t="e">
        <f aca="false">SUM(U28:U32)</f>
        <v>#VALUE!</v>
      </c>
      <c r="V34" s="16" t="e">
        <f aca="false">SUM(V28:V32)</f>
        <v>#VALUE!</v>
      </c>
      <c r="W34" s="16" t="e">
        <f aca="false">SUM(W28:W32)</f>
        <v>#VALUE!</v>
      </c>
      <c r="X34" s="16" t="e">
        <f aca="false">SUM(X28:X32)</f>
        <v>#VALUE!</v>
      </c>
      <c r="Y34" s="16" t="e">
        <f aca="false">SUM(Y28:Y32)</f>
        <v>#VALUE!</v>
      </c>
      <c r="Z34" s="16" t="e">
        <f aca="false">SUM(Z28:Z32)</f>
        <v>#VALUE!</v>
      </c>
      <c r="AA34" s="16" t="e">
        <f aca="false">SUM(AA28:AA32)</f>
        <v>#VALUE!</v>
      </c>
      <c r="AB34" s="16" t="e">
        <f aca="false">SUM(AB28:AB32)</f>
        <v>#VALUE!</v>
      </c>
      <c r="AC34" s="16" t="e">
        <f aca="false">SUM(AC28:AC32)</f>
        <v>#VALUE!</v>
      </c>
      <c r="AD34" s="16" t="e">
        <f aca="false">SUM(AD28:AD32)</f>
        <v>#VALUE!</v>
      </c>
      <c r="AE34" s="16" t="e">
        <f aca="false">SUM(AE28:AE32)</f>
        <v>#VALUE!</v>
      </c>
      <c r="AF34" s="16" t="e">
        <f aca="false">SUM(AF28:AF32)</f>
        <v>#VALUE!</v>
      </c>
      <c r="AG34" s="16" t="e">
        <f aca="false">SUM(AG28:AG32)</f>
        <v>#VALUE!</v>
      </c>
      <c r="AH34" s="16" t="e">
        <f aca="false">SUM(AH28:AH32)</f>
        <v>#VALUE!</v>
      </c>
      <c r="AI34" s="16" t="e">
        <f aca="false">SUM(AI28:AI32)</f>
        <v>#VALUE!</v>
      </c>
      <c r="AJ34" s="16" t="e">
        <f aca="false">SUM(AJ28:AJ32)</f>
        <v>#VALUE!</v>
      </c>
      <c r="AK34" s="16" t="e">
        <f aca="false">SUM(AK28:AK32)</f>
        <v>#VALUE!</v>
      </c>
      <c r="AL34" s="16" t="e">
        <f aca="false">SUM(AL28:AL32)</f>
        <v>#VALUE!</v>
      </c>
      <c r="AM34" s="17"/>
      <c r="AN34" s="17"/>
      <c r="AO34" s="17"/>
      <c r="AP34" s="17"/>
      <c r="AQ34" s="4"/>
      <c r="AR34" s="3"/>
      <c r="AS34" s="4"/>
      <c r="AT34" s="4"/>
      <c r="AU34" s="4"/>
      <c r="AV34" s="4"/>
      <c r="AW34" s="4"/>
      <c r="AX34" s="4"/>
      <c r="AY34" s="4"/>
      <c r="AZ34" s="4"/>
      <c r="BA34" s="4"/>
      <c r="BB34" s="4"/>
      <c r="BO34" s="4"/>
    </row>
    <row r="35" customFormat="false" ht="14.65" hidden="false" customHeight="false" outlineLevel="0" collapsed="false"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7"/>
      <c r="AN35" s="17"/>
      <c r="AO35" s="17"/>
      <c r="AP35" s="17"/>
      <c r="AQ35" s="4"/>
      <c r="AR35" s="3"/>
      <c r="AS35" s="4"/>
      <c r="AT35" s="4"/>
      <c r="AU35" s="4"/>
      <c r="AV35" s="4"/>
      <c r="AW35" s="4"/>
      <c r="AX35" s="4"/>
      <c r="AY35" s="4"/>
      <c r="AZ35" s="4"/>
      <c r="BA35" s="4"/>
      <c r="BB35" s="4"/>
      <c r="BO35" s="4"/>
    </row>
    <row r="36" customFormat="false" ht="17" hidden="false" customHeight="false" outlineLevel="0" collapsed="false">
      <c r="A36" s="14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7"/>
      <c r="AN36" s="17"/>
      <c r="AO36" s="17"/>
      <c r="AP36" s="17"/>
      <c r="AQ36" s="4"/>
      <c r="AR36" s="3"/>
      <c r="AS36" s="4"/>
      <c r="AT36" s="4"/>
      <c r="AU36" s="4"/>
      <c r="AV36" s="4"/>
      <c r="AW36" s="4"/>
      <c r="AX36" s="4"/>
      <c r="AY36" s="4"/>
      <c r="AZ36" s="4"/>
      <c r="BA36" s="4"/>
      <c r="BB36" s="4"/>
      <c r="BO36" s="4"/>
    </row>
    <row r="37" customFormat="false" ht="14.65" hidden="false" customHeight="false" outlineLevel="0" collapsed="false">
      <c r="A37" s="15" t="s">
        <v>42</v>
      </c>
      <c r="C37" s="16" t="n">
        <v>2.5</v>
      </c>
      <c r="D37" s="16" t="n">
        <v>2.5</v>
      </c>
      <c r="E37" s="16" t="n">
        <v>2.5</v>
      </c>
      <c r="F37" s="16" t="n">
        <v>2.5</v>
      </c>
      <c r="G37" s="16" t="n">
        <v>2.5</v>
      </c>
      <c r="H37" s="16" t="n">
        <v>2.5</v>
      </c>
      <c r="I37" s="16" t="n">
        <v>2.5</v>
      </c>
      <c r="J37" s="16" t="n">
        <v>2.5</v>
      </c>
      <c r="K37" s="16" t="n">
        <v>2.5</v>
      </c>
      <c r="L37" s="16" t="n">
        <v>2.5</v>
      </c>
      <c r="M37" s="16" t="n">
        <v>2.5</v>
      </c>
      <c r="N37" s="16" t="n">
        <v>2.5</v>
      </c>
      <c r="O37" s="16" t="n">
        <v>2.5</v>
      </c>
      <c r="P37" s="16" t="n">
        <v>2.5</v>
      </c>
      <c r="Q37" s="16" t="n">
        <v>2.5</v>
      </c>
      <c r="R37" s="16" t="n">
        <v>2.5</v>
      </c>
      <c r="S37" s="16" t="n">
        <v>2.5</v>
      </c>
      <c r="T37" s="16" t="n">
        <v>2.5</v>
      </c>
      <c r="U37" s="16" t="n">
        <v>2.5</v>
      </c>
      <c r="V37" s="16" t="n">
        <v>2.5</v>
      </c>
      <c r="W37" s="16" t="n">
        <v>2.5</v>
      </c>
      <c r="X37" s="16" t="n">
        <v>2.5</v>
      </c>
      <c r="Y37" s="16" t="n">
        <v>2.5</v>
      </c>
      <c r="Z37" s="16" t="n">
        <v>2.5</v>
      </c>
      <c r="AA37" s="16" t="n">
        <v>2.5</v>
      </c>
      <c r="AB37" s="16" t="n">
        <v>2.5</v>
      </c>
      <c r="AC37" s="16" t="n">
        <v>2.5</v>
      </c>
      <c r="AD37" s="16" t="n">
        <v>2.5</v>
      </c>
      <c r="AE37" s="16" t="n">
        <v>2.5</v>
      </c>
      <c r="AF37" s="16" t="n">
        <v>2.5</v>
      </c>
      <c r="AG37" s="16" t="n">
        <v>2.5</v>
      </c>
      <c r="AH37" s="16" t="n">
        <v>2.5</v>
      </c>
      <c r="AI37" s="16" t="n">
        <v>2.5</v>
      </c>
      <c r="AJ37" s="16" t="n">
        <v>2.5</v>
      </c>
      <c r="AK37" s="16" t="n">
        <v>2.5</v>
      </c>
      <c r="AL37" s="16" t="n">
        <v>2.5</v>
      </c>
      <c r="AM37" s="17"/>
      <c r="AN37" s="17"/>
      <c r="AO37" s="17"/>
      <c r="AP37" s="17"/>
      <c r="AQ37" s="4"/>
      <c r="AR37" s="3"/>
      <c r="AS37" s="4"/>
      <c r="AT37" s="4"/>
      <c r="AU37" s="4"/>
      <c r="AV37" s="4"/>
      <c r="AW37" s="4"/>
      <c r="AX37" s="4"/>
      <c r="AY37" s="4"/>
      <c r="AZ37" s="4"/>
      <c r="BA37" s="4"/>
      <c r="BB37" s="4"/>
      <c r="BO37" s="4"/>
    </row>
    <row r="38" customFormat="false" ht="14.65" hidden="false" customHeight="false" outlineLevel="0" collapsed="false">
      <c r="A38" s="15" t="s">
        <v>43</v>
      </c>
      <c r="C38" s="16" t="n">
        <v>0.5</v>
      </c>
      <c r="D38" s="16" t="n">
        <v>0.5</v>
      </c>
      <c r="E38" s="16" t="n">
        <v>0.5</v>
      </c>
      <c r="F38" s="16" t="n">
        <v>0.5</v>
      </c>
      <c r="G38" s="16" t="n">
        <v>0.5</v>
      </c>
      <c r="H38" s="16" t="n">
        <v>0.5</v>
      </c>
      <c r="I38" s="16" t="n">
        <v>0.5</v>
      </c>
      <c r="J38" s="16" t="n">
        <v>0.5</v>
      </c>
      <c r="K38" s="16" t="n">
        <v>0.5</v>
      </c>
      <c r="L38" s="16" t="n">
        <v>0.5</v>
      </c>
      <c r="M38" s="16" t="n">
        <v>0.5</v>
      </c>
      <c r="N38" s="16" t="n">
        <v>0.5</v>
      </c>
      <c r="O38" s="16" t="n">
        <v>0.5</v>
      </c>
      <c r="P38" s="16" t="n">
        <v>0.5</v>
      </c>
      <c r="Q38" s="16" t="n">
        <v>0.5</v>
      </c>
      <c r="R38" s="16" t="n">
        <v>0.5</v>
      </c>
      <c r="S38" s="16" t="n">
        <v>0.5</v>
      </c>
      <c r="T38" s="16" t="n">
        <v>0.5</v>
      </c>
      <c r="U38" s="16" t="n">
        <v>0.5</v>
      </c>
      <c r="V38" s="16" t="n">
        <v>0.5</v>
      </c>
      <c r="W38" s="16" t="n">
        <v>0.5</v>
      </c>
      <c r="X38" s="16" t="n">
        <v>0.5</v>
      </c>
      <c r="Y38" s="16" t="n">
        <v>0.5</v>
      </c>
      <c r="Z38" s="16" t="n">
        <v>0.5</v>
      </c>
      <c r="AA38" s="16" t="n">
        <v>0.5</v>
      </c>
      <c r="AB38" s="16" t="n">
        <v>0.5</v>
      </c>
      <c r="AC38" s="16" t="n">
        <v>0.5</v>
      </c>
      <c r="AD38" s="16" t="n">
        <v>0.5</v>
      </c>
      <c r="AE38" s="16" t="n">
        <v>0.5</v>
      </c>
      <c r="AF38" s="16" t="n">
        <v>0.5</v>
      </c>
      <c r="AG38" s="16" t="n">
        <v>0.5</v>
      </c>
      <c r="AH38" s="16" t="n">
        <v>0.5</v>
      </c>
      <c r="AI38" s="16" t="n">
        <v>0.5</v>
      </c>
      <c r="AJ38" s="16" t="n">
        <v>0.5</v>
      </c>
      <c r="AK38" s="16" t="n">
        <v>0.5</v>
      </c>
      <c r="AL38" s="16" t="n">
        <v>0.5</v>
      </c>
      <c r="AM38" s="17"/>
      <c r="AN38" s="17"/>
      <c r="AO38" s="17"/>
      <c r="AP38" s="17"/>
      <c r="AQ38" s="4"/>
      <c r="AR38" s="3"/>
      <c r="AS38" s="4"/>
      <c r="AT38" s="4"/>
      <c r="AU38" s="4"/>
      <c r="AV38" s="4"/>
      <c r="AW38" s="4"/>
      <c r="AX38" s="4"/>
      <c r="AY38" s="4"/>
      <c r="AZ38" s="4"/>
      <c r="BA38" s="4"/>
      <c r="BB38" s="4"/>
      <c r="BO38" s="4"/>
    </row>
    <row r="39" customFormat="false" ht="14.65" hidden="false" customHeight="false" outlineLevel="0" collapsed="false">
      <c r="A39" s="15" t="s">
        <v>44</v>
      </c>
      <c r="C39" s="16" t="n">
        <v>0.75</v>
      </c>
      <c r="D39" s="16" t="n">
        <v>0.75</v>
      </c>
      <c r="E39" s="16" t="n">
        <v>0.75</v>
      </c>
      <c r="F39" s="16" t="n">
        <v>0.75</v>
      </c>
      <c r="G39" s="16" t="n">
        <v>0.75</v>
      </c>
      <c r="H39" s="16" t="n">
        <v>0.75</v>
      </c>
      <c r="I39" s="16" t="n">
        <v>0.75</v>
      </c>
      <c r="J39" s="16" t="n">
        <v>0.75</v>
      </c>
      <c r="K39" s="16" t="n">
        <v>0.75</v>
      </c>
      <c r="L39" s="16" t="n">
        <v>0.75</v>
      </c>
      <c r="M39" s="16" t="n">
        <v>0.75</v>
      </c>
      <c r="N39" s="16" t="n">
        <v>0.75</v>
      </c>
      <c r="O39" s="16" t="n">
        <v>0.75</v>
      </c>
      <c r="P39" s="16" t="n">
        <v>0.75</v>
      </c>
      <c r="Q39" s="16" t="n">
        <v>0.75</v>
      </c>
      <c r="R39" s="16" t="n">
        <v>0.75</v>
      </c>
      <c r="S39" s="16" t="n">
        <v>0.75</v>
      </c>
      <c r="T39" s="16" t="n">
        <v>0.75</v>
      </c>
      <c r="U39" s="16" t="n">
        <v>0.75</v>
      </c>
      <c r="V39" s="16" t="n">
        <v>0.75</v>
      </c>
      <c r="W39" s="16" t="n">
        <v>0.75</v>
      </c>
      <c r="X39" s="16" t="n">
        <v>0.75</v>
      </c>
      <c r="Y39" s="16" t="n">
        <v>0.75</v>
      </c>
      <c r="Z39" s="16" t="n">
        <v>0.75</v>
      </c>
      <c r="AA39" s="16" t="n">
        <v>0.75</v>
      </c>
      <c r="AB39" s="16" t="n">
        <v>0.75</v>
      </c>
      <c r="AC39" s="16" t="n">
        <v>0.75</v>
      </c>
      <c r="AD39" s="16" t="n">
        <v>0.75</v>
      </c>
      <c r="AE39" s="16" t="n">
        <v>0.75</v>
      </c>
      <c r="AF39" s="16" t="n">
        <v>0.75</v>
      </c>
      <c r="AG39" s="16" t="n">
        <v>0.75</v>
      </c>
      <c r="AH39" s="16" t="n">
        <v>0.75</v>
      </c>
      <c r="AI39" s="16" t="n">
        <v>0.75</v>
      </c>
      <c r="AJ39" s="16" t="n">
        <v>0.75</v>
      </c>
      <c r="AK39" s="16" t="n">
        <v>0.75</v>
      </c>
      <c r="AL39" s="16" t="n">
        <v>0.75</v>
      </c>
      <c r="AM39" s="17"/>
      <c r="AN39" s="17"/>
      <c r="AO39" s="17"/>
      <c r="AP39" s="17"/>
      <c r="AQ39" s="4"/>
      <c r="AR39" s="3"/>
      <c r="AS39" s="4"/>
      <c r="AT39" s="4"/>
      <c r="AU39" s="4"/>
      <c r="AV39" s="4"/>
      <c r="AW39" s="4"/>
      <c r="AX39" s="4"/>
      <c r="AY39" s="4"/>
      <c r="AZ39" s="4"/>
      <c r="BA39" s="4"/>
      <c r="BB39" s="4"/>
      <c r="BO39" s="4"/>
    </row>
    <row r="40" customFormat="false" ht="14.65" hidden="false" customHeight="false" outlineLevel="0" collapsed="false">
      <c r="A40" s="15" t="s">
        <v>45</v>
      </c>
      <c r="C40" s="16" t="n">
        <v>5</v>
      </c>
      <c r="D40" s="16" t="n">
        <v>5</v>
      </c>
      <c r="E40" s="16" t="n">
        <v>5</v>
      </c>
      <c r="F40" s="16" t="n">
        <v>5</v>
      </c>
      <c r="G40" s="16" t="n">
        <v>5</v>
      </c>
      <c r="H40" s="16" t="n">
        <v>5</v>
      </c>
      <c r="I40" s="16" t="n">
        <v>5</v>
      </c>
      <c r="J40" s="16" t="n">
        <v>5</v>
      </c>
      <c r="K40" s="16" t="n">
        <v>5</v>
      </c>
      <c r="L40" s="16" t="n">
        <v>5</v>
      </c>
      <c r="M40" s="16" t="n">
        <v>5</v>
      </c>
      <c r="N40" s="16" t="n">
        <v>5</v>
      </c>
      <c r="O40" s="16" t="n">
        <v>5</v>
      </c>
      <c r="P40" s="16" t="n">
        <v>5</v>
      </c>
      <c r="Q40" s="16" t="n">
        <v>5</v>
      </c>
      <c r="R40" s="16" t="n">
        <v>5</v>
      </c>
      <c r="S40" s="16" t="n">
        <v>5</v>
      </c>
      <c r="T40" s="16" t="n">
        <v>5</v>
      </c>
      <c r="U40" s="16" t="n">
        <v>5</v>
      </c>
      <c r="V40" s="16" t="n">
        <v>5</v>
      </c>
      <c r="W40" s="16" t="n">
        <v>5</v>
      </c>
      <c r="X40" s="16" t="n">
        <v>5</v>
      </c>
      <c r="Y40" s="16" t="n">
        <v>5</v>
      </c>
      <c r="Z40" s="16" t="n">
        <v>5</v>
      </c>
      <c r="AA40" s="16" t="n">
        <v>5</v>
      </c>
      <c r="AB40" s="16" t="n">
        <v>5</v>
      </c>
      <c r="AC40" s="16" t="n">
        <v>5</v>
      </c>
      <c r="AD40" s="16" t="n">
        <v>5</v>
      </c>
      <c r="AE40" s="16" t="n">
        <v>5</v>
      </c>
      <c r="AF40" s="16" t="n">
        <v>5</v>
      </c>
      <c r="AG40" s="16" t="n">
        <v>5</v>
      </c>
      <c r="AH40" s="16" t="n">
        <v>5</v>
      </c>
      <c r="AI40" s="16" t="n">
        <v>5</v>
      </c>
      <c r="AJ40" s="16" t="n">
        <v>5</v>
      </c>
      <c r="AK40" s="16" t="n">
        <v>5</v>
      </c>
      <c r="AL40" s="16" t="n">
        <v>5</v>
      </c>
      <c r="AM40" s="17"/>
      <c r="AN40" s="17"/>
      <c r="AO40" s="17"/>
      <c r="AP40" s="17"/>
      <c r="AQ40" s="4"/>
      <c r="AR40" s="3"/>
      <c r="AS40" s="4"/>
      <c r="AT40" s="4"/>
      <c r="AU40" s="4"/>
      <c r="AV40" s="4"/>
      <c r="AW40" s="4"/>
      <c r="AX40" s="4"/>
      <c r="AY40" s="4"/>
      <c r="AZ40" s="4"/>
      <c r="BA40" s="4"/>
      <c r="BB40" s="4"/>
      <c r="BO40" s="4"/>
    </row>
    <row r="41" customFormat="false" ht="14.65" hidden="false" customHeight="false" outlineLevel="0" collapsed="false">
      <c r="A41" s="15" t="s">
        <v>46</v>
      </c>
      <c r="C41" s="16" t="n">
        <v>2</v>
      </c>
      <c r="D41" s="16" t="n">
        <v>2</v>
      </c>
      <c r="E41" s="16" t="n">
        <v>2</v>
      </c>
      <c r="F41" s="16" t="n">
        <v>2</v>
      </c>
      <c r="G41" s="16" t="n">
        <v>2</v>
      </c>
      <c r="H41" s="16" t="n">
        <v>2</v>
      </c>
      <c r="I41" s="16" t="n">
        <v>2</v>
      </c>
      <c r="J41" s="16" t="n">
        <v>2</v>
      </c>
      <c r="K41" s="16" t="n">
        <v>2</v>
      </c>
      <c r="L41" s="16" t="n">
        <v>2</v>
      </c>
      <c r="M41" s="16" t="n">
        <v>2</v>
      </c>
      <c r="N41" s="16" t="n">
        <v>2</v>
      </c>
      <c r="O41" s="16" t="n">
        <v>2</v>
      </c>
      <c r="P41" s="16" t="n">
        <v>2</v>
      </c>
      <c r="Q41" s="16" t="n">
        <v>2</v>
      </c>
      <c r="R41" s="16" t="n">
        <v>2</v>
      </c>
      <c r="S41" s="16" t="n">
        <v>2</v>
      </c>
      <c r="T41" s="16" t="n">
        <v>2</v>
      </c>
      <c r="U41" s="16" t="n">
        <v>2</v>
      </c>
      <c r="V41" s="16" t="n">
        <v>2</v>
      </c>
      <c r="W41" s="16" t="n">
        <v>2</v>
      </c>
      <c r="X41" s="16" t="n">
        <v>2</v>
      </c>
      <c r="Y41" s="16" t="n">
        <v>2</v>
      </c>
      <c r="Z41" s="16" t="n">
        <v>2</v>
      </c>
      <c r="AA41" s="16" t="n">
        <v>2</v>
      </c>
      <c r="AB41" s="16" t="n">
        <v>2</v>
      </c>
      <c r="AC41" s="16" t="n">
        <v>2</v>
      </c>
      <c r="AD41" s="16" t="n">
        <v>2</v>
      </c>
      <c r="AE41" s="16" t="n">
        <v>2</v>
      </c>
      <c r="AF41" s="16" t="n">
        <v>2</v>
      </c>
      <c r="AG41" s="16" t="n">
        <v>2</v>
      </c>
      <c r="AH41" s="16" t="n">
        <v>2</v>
      </c>
      <c r="AI41" s="16" t="n">
        <v>2</v>
      </c>
      <c r="AJ41" s="16" t="n">
        <v>2</v>
      </c>
      <c r="AK41" s="16" t="n">
        <v>2</v>
      </c>
      <c r="AL41" s="16" t="n">
        <v>2</v>
      </c>
      <c r="AM41" s="17"/>
      <c r="AN41" s="17"/>
      <c r="AO41" s="17"/>
      <c r="AP41" s="17"/>
      <c r="AQ41" s="4"/>
      <c r="AR41" s="3"/>
      <c r="BO41" s="4"/>
    </row>
    <row r="42" customFormat="false" ht="14.65" hidden="false" customHeight="false" outlineLevel="0" collapsed="false">
      <c r="A42" s="15" t="s">
        <v>47</v>
      </c>
      <c r="C42" s="16" t="e">
        <f aca="false">(C40+C41)*WITHHOLD_RATE</f>
        <v>#VALUE!</v>
      </c>
      <c r="D42" s="16" t="e">
        <f aca="false">(D40+D41)*WITHHOLD_RATE</f>
        <v>#VALUE!</v>
      </c>
      <c r="E42" s="16" t="e">
        <f aca="false">(E40+E41)*WITHHOLD_RATE</f>
        <v>#VALUE!</v>
      </c>
      <c r="F42" s="16" t="e">
        <f aca="false">(F40+F41)*WITHHOLD_RATE</f>
        <v>#VALUE!</v>
      </c>
      <c r="G42" s="16" t="e">
        <f aca="false">(G40+G41)*WITHHOLD_RATE</f>
        <v>#VALUE!</v>
      </c>
      <c r="H42" s="16" t="e">
        <f aca="false">(H40+H41)*WITHHOLD_RATE</f>
        <v>#VALUE!</v>
      </c>
      <c r="I42" s="16" t="e">
        <f aca="false">(I40+I41)*WITHHOLD_RATE</f>
        <v>#VALUE!</v>
      </c>
      <c r="J42" s="16" t="e">
        <f aca="false">(J40+J41)*WITHHOLD_RATE</f>
        <v>#VALUE!</v>
      </c>
      <c r="K42" s="16" t="e">
        <f aca="false">(K40+K41)*WITHHOLD_RATE</f>
        <v>#VALUE!</v>
      </c>
      <c r="L42" s="16" t="e">
        <f aca="false">(L40+L41)*WITHHOLD_RATE</f>
        <v>#VALUE!</v>
      </c>
      <c r="M42" s="16" t="e">
        <f aca="false">(M40+M41)*WITHHOLD_RATE</f>
        <v>#VALUE!</v>
      </c>
      <c r="N42" s="16" t="e">
        <f aca="false">(N40+N41)*WITHHOLD_RATE</f>
        <v>#VALUE!</v>
      </c>
      <c r="O42" s="16" t="e">
        <f aca="false">(O40+O41)*WITHHOLD_RATE</f>
        <v>#VALUE!</v>
      </c>
      <c r="P42" s="16" t="e">
        <f aca="false">(P40+P41)*WITHHOLD_RATE</f>
        <v>#VALUE!</v>
      </c>
      <c r="Q42" s="16" t="e">
        <f aca="false">(Q40+Q41)*WITHHOLD_RATE</f>
        <v>#VALUE!</v>
      </c>
      <c r="R42" s="16" t="e">
        <f aca="false">(R40+R41)*WITHHOLD_RATE</f>
        <v>#VALUE!</v>
      </c>
      <c r="S42" s="16" t="e">
        <f aca="false">(S40+S41)*WITHHOLD_RATE</f>
        <v>#VALUE!</v>
      </c>
      <c r="T42" s="16" t="e">
        <f aca="false">(T40+T41)*WITHHOLD_RATE</f>
        <v>#VALUE!</v>
      </c>
      <c r="U42" s="16" t="e">
        <f aca="false">(U40+U41)*WITHHOLD_RATE</f>
        <v>#VALUE!</v>
      </c>
      <c r="V42" s="16" t="e">
        <f aca="false">(V40+V41)*WITHHOLD_RATE</f>
        <v>#VALUE!</v>
      </c>
      <c r="W42" s="16" t="e">
        <f aca="false">(W40+W41)*WITHHOLD_RATE</f>
        <v>#VALUE!</v>
      </c>
      <c r="X42" s="16" t="e">
        <f aca="false">(X40+X41)*WITHHOLD_RATE</f>
        <v>#VALUE!</v>
      </c>
      <c r="Y42" s="16" t="e">
        <f aca="false">(Y40+Y41)*WITHHOLD_RATE</f>
        <v>#VALUE!</v>
      </c>
      <c r="Z42" s="16" t="e">
        <f aca="false">(Z40+Z41)*WITHHOLD_RATE</f>
        <v>#VALUE!</v>
      </c>
      <c r="AA42" s="16" t="e">
        <f aca="false">(AA40+AA41)*WITHHOLD_RATE</f>
        <v>#VALUE!</v>
      </c>
      <c r="AB42" s="16" t="e">
        <f aca="false">(AB40+AB41)*WITHHOLD_RATE</f>
        <v>#VALUE!</v>
      </c>
      <c r="AC42" s="16" t="e">
        <f aca="false">(AC40+AC41)*WITHHOLD_RATE</f>
        <v>#VALUE!</v>
      </c>
      <c r="AD42" s="16" t="e">
        <f aca="false">(AD40+AD41)*WITHHOLD_RATE</f>
        <v>#VALUE!</v>
      </c>
      <c r="AE42" s="16" t="e">
        <f aca="false">(AE40+AE41)*WITHHOLD_RATE</f>
        <v>#VALUE!</v>
      </c>
      <c r="AF42" s="16" t="e">
        <f aca="false">(AF40+AF41)*WITHHOLD_RATE</f>
        <v>#VALUE!</v>
      </c>
      <c r="AG42" s="16" t="e">
        <f aca="false">(AG40+AG41)*WITHHOLD_RATE</f>
        <v>#VALUE!</v>
      </c>
      <c r="AH42" s="16" t="e">
        <f aca="false">(AH40+AH41)*WITHHOLD_RATE</f>
        <v>#VALUE!</v>
      </c>
      <c r="AI42" s="16" t="e">
        <f aca="false">(AI40+AI41)*WITHHOLD_RATE</f>
        <v>#VALUE!</v>
      </c>
      <c r="AJ42" s="16" t="e">
        <f aca="false">(AJ40+AJ41)*WITHHOLD_RATE</f>
        <v>#VALUE!</v>
      </c>
      <c r="AK42" s="16" t="e">
        <f aca="false">(AK40+AK41)*WITHHOLD_RATE</f>
        <v>#VALUE!</v>
      </c>
      <c r="AL42" s="16" t="e">
        <f aca="false">(AL40+AL41)*WITHHOLD_RATE</f>
        <v>#VALUE!</v>
      </c>
      <c r="AM42" s="17"/>
      <c r="AN42" s="17"/>
      <c r="AO42" s="17"/>
      <c r="AP42" s="17"/>
      <c r="AQ42" s="4"/>
      <c r="AR42" s="3"/>
      <c r="BO42" s="4"/>
    </row>
    <row r="43" customFormat="false" ht="14.65" hidden="false" customHeight="false" outlineLevel="0" collapsed="false">
      <c r="A43" s="15" t="s">
        <v>48</v>
      </c>
      <c r="C43" s="16" t="e">
        <f aca="false">D20*(1-MARK_UP1)</f>
        <v>#VALUE!</v>
      </c>
      <c r="D43" s="16" t="e">
        <f aca="false">E20*(1-MARK_UP1)</f>
        <v>#VALUE!</v>
      </c>
      <c r="E43" s="16" t="e">
        <f aca="false">F20*(1-MARK_UP1)</f>
        <v>#VALUE!</v>
      </c>
      <c r="F43" s="16" t="e">
        <f aca="false">G20*(1-MARK_UP1)</f>
        <v>#VALUE!</v>
      </c>
      <c r="G43" s="16" t="e">
        <f aca="false">H20*(1-MARK_UP1)</f>
        <v>#VALUE!</v>
      </c>
      <c r="H43" s="16" t="e">
        <f aca="false">I20*(1-MARK_UP1)</f>
        <v>#VALUE!</v>
      </c>
      <c r="I43" s="16" t="e">
        <f aca="false">J20*(1-MARK_UP1)</f>
        <v>#VALUE!</v>
      </c>
      <c r="J43" s="16" t="e">
        <f aca="false">K20*(1-MARK_UP1)</f>
        <v>#VALUE!</v>
      </c>
      <c r="K43" s="16" t="e">
        <f aca="false">L20*(1-MARK_UP1)</f>
        <v>#VALUE!</v>
      </c>
      <c r="L43" s="16" t="e">
        <f aca="false">M20*(1-MARK_UP1)</f>
        <v>#VALUE!</v>
      </c>
      <c r="M43" s="16" t="e">
        <f aca="false">N20*(1-MARK_UP1)</f>
        <v>#VALUE!</v>
      </c>
      <c r="N43" s="16" t="e">
        <f aca="false">O20*(1-MARK_UP1)</f>
        <v>#VALUE!</v>
      </c>
      <c r="O43" s="16" t="e">
        <f aca="false">P20*(1-MARK_UP1)</f>
        <v>#VALUE!</v>
      </c>
      <c r="P43" s="16" t="e">
        <f aca="false">Q20*(1-MARK_UP1)</f>
        <v>#VALUE!</v>
      </c>
      <c r="Q43" s="16" t="e">
        <f aca="false">R20*(1-MARK_UP1)</f>
        <v>#VALUE!</v>
      </c>
      <c r="R43" s="16" t="e">
        <f aca="false">S20*(1-MARK_UP1)</f>
        <v>#VALUE!</v>
      </c>
      <c r="S43" s="16" t="e">
        <f aca="false">T20*(1-MARK_UP1)</f>
        <v>#VALUE!</v>
      </c>
      <c r="T43" s="16" t="e">
        <f aca="false">U20*(1-MARK_UP1)</f>
        <v>#VALUE!</v>
      </c>
      <c r="U43" s="16" t="e">
        <f aca="false">V20*(1-MARK_UP1)</f>
        <v>#VALUE!</v>
      </c>
      <c r="V43" s="16" t="e">
        <f aca="false">W20*(1-MARK_UP1)</f>
        <v>#VALUE!</v>
      </c>
      <c r="W43" s="16" t="e">
        <f aca="false">X20*(1-MARK_UP1)</f>
        <v>#VALUE!</v>
      </c>
      <c r="X43" s="16" t="e">
        <f aca="false">Y20*(1-MARK_UP1)</f>
        <v>#VALUE!</v>
      </c>
      <c r="Y43" s="16" t="e">
        <f aca="false">Z20*(1-MARK_UP1)</f>
        <v>#VALUE!</v>
      </c>
      <c r="Z43" s="16" t="e">
        <f aca="false">AA20*(1-MARK_UP1)</f>
        <v>#VALUE!</v>
      </c>
      <c r="AA43" s="16" t="e">
        <f aca="false">AB20*(1-MARK_UP1)</f>
        <v>#VALUE!</v>
      </c>
      <c r="AB43" s="16" t="e">
        <f aca="false">AC20*(1-MARK_UP1)</f>
        <v>#VALUE!</v>
      </c>
      <c r="AC43" s="16" t="e">
        <f aca="false">AD20*(1-MARK_UP1)</f>
        <v>#VALUE!</v>
      </c>
      <c r="AD43" s="16" t="e">
        <f aca="false">AE20*(1-MARK_UP1)</f>
        <v>#VALUE!</v>
      </c>
      <c r="AE43" s="16" t="e">
        <f aca="false">AF20*(1-MARK_UP1)</f>
        <v>#VALUE!</v>
      </c>
      <c r="AF43" s="16" t="e">
        <f aca="false">AG20*(1-MARK_UP1)</f>
        <v>#VALUE!</v>
      </c>
      <c r="AG43" s="16" t="e">
        <f aca="false">AH20*(1-MARK_UP1)</f>
        <v>#VALUE!</v>
      </c>
      <c r="AH43" s="16" t="e">
        <f aca="false">AI20*(1-MARK_UP1)</f>
        <v>#VALUE!</v>
      </c>
      <c r="AI43" s="16" t="e">
        <f aca="false">AJ20*(1-MARK_UP1)</f>
        <v>#VALUE!</v>
      </c>
      <c r="AJ43" s="16" t="e">
        <f aca="false">AK20*(1-MARK_UP1)</f>
        <v>#VALUE!</v>
      </c>
      <c r="AK43" s="16" t="e">
        <f aca="false">AL20*(1-MARK_UP1)</f>
        <v>#VALUE!</v>
      </c>
      <c r="AL43" s="16" t="e">
        <f aca="false">AM20*(1-MARK_UP1)</f>
        <v>#VALUE!</v>
      </c>
      <c r="AM43" s="18"/>
      <c r="AN43" s="18"/>
      <c r="AO43" s="18"/>
      <c r="AP43" s="18"/>
      <c r="AR43" s="3"/>
      <c r="AS43" s="4"/>
      <c r="AT43" s="4"/>
      <c r="AU43" s="4"/>
      <c r="AV43" s="4"/>
      <c r="AW43" s="4"/>
      <c r="AX43" s="4"/>
      <c r="AY43" s="4"/>
      <c r="AZ43" s="4"/>
      <c r="BA43" s="4"/>
      <c r="BB43" s="4"/>
      <c r="BO43" s="4"/>
    </row>
    <row r="44" customFormat="false" ht="14.65" hidden="false" customHeight="false" outlineLevel="0" collapsed="false">
      <c r="A44" s="15" t="s">
        <v>49</v>
      </c>
      <c r="C44" s="16" t="e">
        <f aca="false">C43*FRT_PCT1</f>
        <v>#VALUE!</v>
      </c>
      <c r="D44" s="16" t="e">
        <f aca="false">D43*FRT_PCT1</f>
        <v>#VALUE!</v>
      </c>
      <c r="E44" s="16" t="e">
        <f aca="false">E43*FRT_PCT1</f>
        <v>#VALUE!</v>
      </c>
      <c r="F44" s="16" t="e">
        <f aca="false">F43*FRT_PCT1</f>
        <v>#VALUE!</v>
      </c>
      <c r="G44" s="16" t="e">
        <f aca="false">G43*FRT_PCT1</f>
        <v>#VALUE!</v>
      </c>
      <c r="H44" s="16" t="e">
        <f aca="false">H43*FRT_PCT1</f>
        <v>#VALUE!</v>
      </c>
      <c r="I44" s="16" t="e">
        <f aca="false">I43*FRT_PCT1</f>
        <v>#VALUE!</v>
      </c>
      <c r="J44" s="16" t="e">
        <f aca="false">J43*FRT_PCT1</f>
        <v>#VALUE!</v>
      </c>
      <c r="K44" s="16" t="e">
        <f aca="false">K43*FRT_PCT1</f>
        <v>#VALUE!</v>
      </c>
      <c r="L44" s="16" t="e">
        <f aca="false">L43*FRT_PCT1</f>
        <v>#VALUE!</v>
      </c>
      <c r="M44" s="16" t="e">
        <f aca="false">M43*FRT_PCT1</f>
        <v>#VALUE!</v>
      </c>
      <c r="N44" s="16" t="e">
        <f aca="false">N43*FRT_PCT1</f>
        <v>#VALUE!</v>
      </c>
      <c r="O44" s="16" t="e">
        <f aca="false">O43*FRT_PCT1</f>
        <v>#VALUE!</v>
      </c>
      <c r="P44" s="16" t="e">
        <f aca="false">P43*FRT_PCT1</f>
        <v>#VALUE!</v>
      </c>
      <c r="Q44" s="16" t="e">
        <f aca="false">Q43*FRT_PCT1</f>
        <v>#VALUE!</v>
      </c>
      <c r="R44" s="16" t="e">
        <f aca="false">R43*FRT_PCT1</f>
        <v>#VALUE!</v>
      </c>
      <c r="S44" s="16" t="e">
        <f aca="false">S43*FRT_PCT1</f>
        <v>#VALUE!</v>
      </c>
      <c r="T44" s="16" t="e">
        <f aca="false">T43*FRT_PCT1</f>
        <v>#VALUE!</v>
      </c>
      <c r="U44" s="16" t="e">
        <f aca="false">U43*FRT_PCT1</f>
        <v>#VALUE!</v>
      </c>
      <c r="V44" s="16" t="e">
        <f aca="false">V43*FRT_PCT1</f>
        <v>#VALUE!</v>
      </c>
      <c r="W44" s="16" t="e">
        <f aca="false">W43*FRT_PCT1</f>
        <v>#VALUE!</v>
      </c>
      <c r="X44" s="16" t="e">
        <f aca="false">X43*FRT_PCT1</f>
        <v>#VALUE!</v>
      </c>
      <c r="Y44" s="16" t="e">
        <f aca="false">Y43*FRT_PCT1</f>
        <v>#VALUE!</v>
      </c>
      <c r="Z44" s="16" t="e">
        <f aca="false">Z43*FRT_PCT1</f>
        <v>#VALUE!</v>
      </c>
      <c r="AA44" s="16" t="e">
        <f aca="false">AA43*FRT_PCT1</f>
        <v>#VALUE!</v>
      </c>
      <c r="AB44" s="16" t="e">
        <f aca="false">AB43*FRT_PCT1</f>
        <v>#VALUE!</v>
      </c>
      <c r="AC44" s="16" t="e">
        <f aca="false">AC43*FRT_PCT1</f>
        <v>#VALUE!</v>
      </c>
      <c r="AD44" s="16" t="e">
        <f aca="false">AD43*FRT_PCT1</f>
        <v>#VALUE!</v>
      </c>
      <c r="AE44" s="16" t="e">
        <f aca="false">AE43*FRT_PCT1</f>
        <v>#VALUE!</v>
      </c>
      <c r="AF44" s="16" t="e">
        <f aca="false">AF43*FRT_PCT1</f>
        <v>#VALUE!</v>
      </c>
      <c r="AG44" s="16" t="e">
        <f aca="false">AG43*FRT_PCT1</f>
        <v>#VALUE!</v>
      </c>
      <c r="AH44" s="16" t="e">
        <f aca="false">AH43*FRT_PCT1</f>
        <v>#VALUE!</v>
      </c>
      <c r="AI44" s="16" t="e">
        <f aca="false">AI43*FRT_PCT1</f>
        <v>#VALUE!</v>
      </c>
      <c r="AJ44" s="16" t="e">
        <f aca="false">AJ43*FRT_PCT1</f>
        <v>#VALUE!</v>
      </c>
      <c r="AK44" s="16" t="e">
        <f aca="false">AK43*FRT_PCT1</f>
        <v>#VALUE!</v>
      </c>
      <c r="AL44" s="16" t="e">
        <f aca="false">AL43*FRT_PCT1</f>
        <v>#VALUE!</v>
      </c>
      <c r="AM44" s="18"/>
      <c r="AN44" s="18"/>
      <c r="AO44" s="18"/>
      <c r="AP44" s="18"/>
      <c r="AR44" s="3"/>
      <c r="AS44" s="4"/>
      <c r="AT44" s="4"/>
      <c r="AU44" s="4"/>
      <c r="AV44" s="4"/>
      <c r="AW44" s="4"/>
      <c r="AX44" s="4"/>
      <c r="AY44" s="4"/>
      <c r="AZ44" s="4"/>
      <c r="BA44" s="4"/>
      <c r="BB44" s="4"/>
      <c r="BO44" s="4"/>
    </row>
    <row r="45" customFormat="false" ht="14.65" hidden="false" customHeight="false" outlineLevel="0" collapsed="false">
      <c r="A45" s="15" t="s">
        <v>50</v>
      </c>
      <c r="C45" s="16" t="e">
        <f aca="false">D21*(1-MARK_UP2)</f>
        <v>#VALUE!</v>
      </c>
      <c r="D45" s="16" t="e">
        <f aca="false">E21*(1-MARK_UP2)</f>
        <v>#VALUE!</v>
      </c>
      <c r="E45" s="16" t="e">
        <f aca="false">F21*(1-MARK_UP2)</f>
        <v>#VALUE!</v>
      </c>
      <c r="F45" s="16" t="e">
        <f aca="false">G21*(1-MARK_UP2)</f>
        <v>#VALUE!</v>
      </c>
      <c r="G45" s="16" t="e">
        <f aca="false">H21*(1-MARK_UP2)</f>
        <v>#VALUE!</v>
      </c>
      <c r="H45" s="16" t="e">
        <f aca="false">I21*(1-MARK_UP2)</f>
        <v>#VALUE!</v>
      </c>
      <c r="I45" s="16" t="e">
        <f aca="false">J21*(1-MARK_UP2)</f>
        <v>#VALUE!</v>
      </c>
      <c r="J45" s="16" t="e">
        <f aca="false">K21*(1-MARK_UP2)</f>
        <v>#VALUE!</v>
      </c>
      <c r="K45" s="16" t="e">
        <f aca="false">L21*(1-MARK_UP2)</f>
        <v>#VALUE!</v>
      </c>
      <c r="L45" s="16" t="e">
        <f aca="false">M21*(1-MARK_UP2)</f>
        <v>#VALUE!</v>
      </c>
      <c r="M45" s="16" t="e">
        <f aca="false">N21*(1-MARK_UP2)</f>
        <v>#VALUE!</v>
      </c>
      <c r="N45" s="16" t="e">
        <f aca="false">O21*(1-MARK_UP2)</f>
        <v>#VALUE!</v>
      </c>
      <c r="O45" s="16" t="e">
        <f aca="false">P21*(1-MARK_UP2)</f>
        <v>#VALUE!</v>
      </c>
      <c r="P45" s="16" t="e">
        <f aca="false">Q21*(1-MARK_UP2)</f>
        <v>#VALUE!</v>
      </c>
      <c r="Q45" s="16" t="e">
        <f aca="false">R21*(1-MARK_UP2)</f>
        <v>#VALUE!</v>
      </c>
      <c r="R45" s="16" t="e">
        <f aca="false">S21*(1-MARK_UP2)</f>
        <v>#VALUE!</v>
      </c>
      <c r="S45" s="16" t="e">
        <f aca="false">T21*(1-MARK_UP2)</f>
        <v>#VALUE!</v>
      </c>
      <c r="T45" s="16" t="e">
        <f aca="false">U21*(1-MARK_UP2)</f>
        <v>#VALUE!</v>
      </c>
      <c r="U45" s="16" t="e">
        <f aca="false">V21*(1-MARK_UP2)</f>
        <v>#VALUE!</v>
      </c>
      <c r="V45" s="16" t="e">
        <f aca="false">W21*(1-MARK_UP2)</f>
        <v>#VALUE!</v>
      </c>
      <c r="W45" s="16" t="e">
        <f aca="false">X21*(1-MARK_UP2)</f>
        <v>#VALUE!</v>
      </c>
      <c r="X45" s="16" t="e">
        <f aca="false">Y21*(1-MARK_UP2)</f>
        <v>#VALUE!</v>
      </c>
      <c r="Y45" s="16" t="e">
        <f aca="false">Z21*(1-MARK_UP2)</f>
        <v>#VALUE!</v>
      </c>
      <c r="Z45" s="16" t="e">
        <f aca="false">AA21*(1-MARK_UP2)</f>
        <v>#VALUE!</v>
      </c>
      <c r="AA45" s="16" t="e">
        <f aca="false">AB21*(1-MARK_UP2)</f>
        <v>#VALUE!</v>
      </c>
      <c r="AB45" s="16" t="e">
        <f aca="false">AC21*(1-MARK_UP2)</f>
        <v>#VALUE!</v>
      </c>
      <c r="AC45" s="16" t="e">
        <f aca="false">AD21*(1-MARK_UP2)</f>
        <v>#VALUE!</v>
      </c>
      <c r="AD45" s="16" t="e">
        <f aca="false">AE21*(1-MARK_UP2)</f>
        <v>#VALUE!</v>
      </c>
      <c r="AE45" s="16" t="e">
        <f aca="false">AF21*(1-MARK_UP2)</f>
        <v>#VALUE!</v>
      </c>
      <c r="AF45" s="16" t="e">
        <f aca="false">AG21*(1-MARK_UP2)</f>
        <v>#VALUE!</v>
      </c>
      <c r="AG45" s="16" t="e">
        <f aca="false">AH21*(1-MARK_UP2)</f>
        <v>#VALUE!</v>
      </c>
      <c r="AH45" s="16" t="e">
        <f aca="false">AI21*(1-MARK_UP2)</f>
        <v>#VALUE!</v>
      </c>
      <c r="AI45" s="16" t="e">
        <f aca="false">AJ21*(1-MARK_UP2)</f>
        <v>#VALUE!</v>
      </c>
      <c r="AJ45" s="16" t="e">
        <f aca="false">AK21*(1-MARK_UP2)</f>
        <v>#VALUE!</v>
      </c>
      <c r="AK45" s="16" t="e">
        <f aca="false">AL21*(1-MARK_UP2)</f>
        <v>#VALUE!</v>
      </c>
      <c r="AL45" s="16" t="e">
        <f aca="false">AM21*(1-MARK_UP2)</f>
        <v>#VALUE!</v>
      </c>
      <c r="AM45" s="18"/>
      <c r="AN45" s="18"/>
      <c r="AO45" s="18"/>
      <c r="AP45" s="18"/>
      <c r="AR45" s="21"/>
    </row>
    <row r="46" customFormat="false" ht="14.65" hidden="false" customHeight="false" outlineLevel="0" collapsed="false">
      <c r="A46" s="15" t="s">
        <v>49</v>
      </c>
      <c r="C46" s="16" t="e">
        <f aca="false">C45*FRT_PCT2</f>
        <v>#VALUE!</v>
      </c>
      <c r="D46" s="16" t="e">
        <f aca="false">D45*FRT_PCT2</f>
        <v>#VALUE!</v>
      </c>
      <c r="E46" s="16" t="e">
        <f aca="false">E45*FRT_PCT2</f>
        <v>#VALUE!</v>
      </c>
      <c r="F46" s="16" t="e">
        <f aca="false">F45*FRT_PCT2</f>
        <v>#VALUE!</v>
      </c>
      <c r="G46" s="16" t="e">
        <f aca="false">G45*FRT_PCT2</f>
        <v>#VALUE!</v>
      </c>
      <c r="H46" s="16" t="e">
        <f aca="false">H45*FRT_PCT2</f>
        <v>#VALUE!</v>
      </c>
      <c r="I46" s="16" t="e">
        <f aca="false">I45*FRT_PCT2</f>
        <v>#VALUE!</v>
      </c>
      <c r="J46" s="16" t="e">
        <f aca="false">J45*FRT_PCT2</f>
        <v>#VALUE!</v>
      </c>
      <c r="K46" s="16" t="e">
        <f aca="false">K45*FRT_PCT2</f>
        <v>#VALUE!</v>
      </c>
      <c r="L46" s="16" t="e">
        <f aca="false">L45*FRT_PCT2</f>
        <v>#VALUE!</v>
      </c>
      <c r="M46" s="16" t="e">
        <f aca="false">M45*FRT_PCT2</f>
        <v>#VALUE!</v>
      </c>
      <c r="N46" s="16" t="e">
        <f aca="false">N45*FRT_PCT2</f>
        <v>#VALUE!</v>
      </c>
      <c r="O46" s="16" t="e">
        <f aca="false">O45*FRT_PCT2</f>
        <v>#VALUE!</v>
      </c>
      <c r="P46" s="16" t="e">
        <f aca="false">P45*FRT_PCT2</f>
        <v>#VALUE!</v>
      </c>
      <c r="Q46" s="16" t="e">
        <f aca="false">Q45*FRT_PCT2</f>
        <v>#VALUE!</v>
      </c>
      <c r="R46" s="16" t="e">
        <f aca="false">R45*FRT_PCT2</f>
        <v>#VALUE!</v>
      </c>
      <c r="S46" s="16" t="e">
        <f aca="false">S45*FRT_PCT2</f>
        <v>#VALUE!</v>
      </c>
      <c r="T46" s="16" t="e">
        <f aca="false">T45*FRT_PCT2</f>
        <v>#VALUE!</v>
      </c>
      <c r="U46" s="16" t="e">
        <f aca="false">U45*FRT_PCT2</f>
        <v>#VALUE!</v>
      </c>
      <c r="V46" s="16" t="e">
        <f aca="false">V45*FRT_PCT2</f>
        <v>#VALUE!</v>
      </c>
      <c r="W46" s="16" t="e">
        <f aca="false">W45*FRT_PCT2</f>
        <v>#VALUE!</v>
      </c>
      <c r="X46" s="16" t="e">
        <f aca="false">X45*FRT_PCT2</f>
        <v>#VALUE!</v>
      </c>
      <c r="Y46" s="16" t="e">
        <f aca="false">Y45*FRT_PCT2</f>
        <v>#VALUE!</v>
      </c>
      <c r="Z46" s="16" t="e">
        <f aca="false">Z45*FRT_PCT2</f>
        <v>#VALUE!</v>
      </c>
      <c r="AA46" s="16" t="e">
        <f aca="false">AA45*FRT_PCT2</f>
        <v>#VALUE!</v>
      </c>
      <c r="AB46" s="16" t="e">
        <f aca="false">AB45*FRT_PCT2</f>
        <v>#VALUE!</v>
      </c>
      <c r="AC46" s="16" t="e">
        <f aca="false">AC45*FRT_PCT2</f>
        <v>#VALUE!</v>
      </c>
      <c r="AD46" s="16" t="e">
        <f aca="false">AD45*FRT_PCT2</f>
        <v>#VALUE!</v>
      </c>
      <c r="AE46" s="16" t="e">
        <f aca="false">AE45*FRT_PCT2</f>
        <v>#VALUE!</v>
      </c>
      <c r="AF46" s="16" t="e">
        <f aca="false">AF45*FRT_PCT2</f>
        <v>#VALUE!</v>
      </c>
      <c r="AG46" s="16" t="e">
        <f aca="false">AG45*FRT_PCT2</f>
        <v>#VALUE!</v>
      </c>
      <c r="AH46" s="16" t="e">
        <f aca="false">AH45*FRT_PCT2</f>
        <v>#VALUE!</v>
      </c>
      <c r="AI46" s="16" t="e">
        <f aca="false">AI45*FRT_PCT2</f>
        <v>#VALUE!</v>
      </c>
      <c r="AJ46" s="16" t="e">
        <f aca="false">AJ45*FRT_PCT2</f>
        <v>#VALUE!</v>
      </c>
      <c r="AK46" s="16" t="e">
        <f aca="false">AK45*FRT_PCT2</f>
        <v>#VALUE!</v>
      </c>
      <c r="AL46" s="16" t="e">
        <f aca="false">AL45*FRT_PCT2</f>
        <v>#VALUE!</v>
      </c>
      <c r="AM46" s="18"/>
      <c r="AN46" s="18"/>
      <c r="AO46" s="18"/>
      <c r="AP46" s="18"/>
      <c r="AR46" s="21"/>
    </row>
    <row r="47" customFormat="false" ht="14.65" hidden="false" customHeight="false" outlineLevel="0" collapsed="false">
      <c r="A47" s="15" t="s">
        <v>51</v>
      </c>
      <c r="C47" s="16" t="e">
        <f aca="false">D22*(1-MARK_UP3)</f>
        <v>#VALUE!</v>
      </c>
      <c r="D47" s="16" t="e">
        <f aca="false">E22*(1-MARK_UP3)</f>
        <v>#VALUE!</v>
      </c>
      <c r="E47" s="16" t="e">
        <f aca="false">F22*(1-MARK_UP3)</f>
        <v>#VALUE!</v>
      </c>
      <c r="F47" s="16" t="e">
        <f aca="false">G22*(1-MARK_UP3)</f>
        <v>#VALUE!</v>
      </c>
      <c r="G47" s="16" t="e">
        <f aca="false">H22*(1-MARK_UP3)</f>
        <v>#VALUE!</v>
      </c>
      <c r="H47" s="16" t="e">
        <f aca="false">I22*(1-MARK_UP3)</f>
        <v>#VALUE!</v>
      </c>
      <c r="I47" s="16" t="e">
        <f aca="false">J22*(1-MARK_UP3)</f>
        <v>#VALUE!</v>
      </c>
      <c r="J47" s="16" t="e">
        <f aca="false">K22*(1-MARK_UP3)</f>
        <v>#VALUE!</v>
      </c>
      <c r="K47" s="16" t="e">
        <f aca="false">L22*(1-MARK_UP3)</f>
        <v>#VALUE!</v>
      </c>
      <c r="L47" s="16" t="e">
        <f aca="false">M22*(1-MARK_UP3)</f>
        <v>#VALUE!</v>
      </c>
      <c r="M47" s="16" t="e">
        <f aca="false">N22*(1-MARK_UP3)</f>
        <v>#VALUE!</v>
      </c>
      <c r="N47" s="16" t="e">
        <f aca="false">O22*(1-MARK_UP3)</f>
        <v>#VALUE!</v>
      </c>
      <c r="O47" s="16" t="e">
        <f aca="false">P22*(1-MARK_UP3)</f>
        <v>#VALUE!</v>
      </c>
      <c r="P47" s="16" t="e">
        <f aca="false">Q22*(1-MARK_UP3)</f>
        <v>#VALUE!</v>
      </c>
      <c r="Q47" s="16" t="e">
        <f aca="false">R22*(1-MARK_UP3)</f>
        <v>#VALUE!</v>
      </c>
      <c r="R47" s="16" t="e">
        <f aca="false">S22*(1-MARK_UP3)</f>
        <v>#VALUE!</v>
      </c>
      <c r="S47" s="16" t="e">
        <f aca="false">T22*(1-MARK_UP3)</f>
        <v>#VALUE!</v>
      </c>
      <c r="T47" s="16" t="e">
        <f aca="false">U22*(1-MARK_UP3)</f>
        <v>#VALUE!</v>
      </c>
      <c r="U47" s="16" t="e">
        <f aca="false">V22*(1-MARK_UP3)</f>
        <v>#VALUE!</v>
      </c>
      <c r="V47" s="16" t="e">
        <f aca="false">W22*(1-MARK_UP3)</f>
        <v>#VALUE!</v>
      </c>
      <c r="W47" s="16" t="e">
        <f aca="false">X22*(1-MARK_UP3)</f>
        <v>#VALUE!</v>
      </c>
      <c r="X47" s="16" t="e">
        <f aca="false">Y22*(1-MARK_UP3)</f>
        <v>#VALUE!</v>
      </c>
      <c r="Y47" s="16" t="e">
        <f aca="false">Z22*(1-MARK_UP3)</f>
        <v>#VALUE!</v>
      </c>
      <c r="Z47" s="16" t="e">
        <f aca="false">AA22*(1-MARK_UP3)</f>
        <v>#VALUE!</v>
      </c>
      <c r="AA47" s="16" t="e">
        <f aca="false">AB22*(1-MARK_UP3)</f>
        <v>#VALUE!</v>
      </c>
      <c r="AB47" s="16" t="e">
        <f aca="false">AC22*(1-MARK_UP3)</f>
        <v>#VALUE!</v>
      </c>
      <c r="AC47" s="16" t="e">
        <f aca="false">AD22*(1-MARK_UP3)</f>
        <v>#VALUE!</v>
      </c>
      <c r="AD47" s="16" t="e">
        <f aca="false">AE22*(1-MARK_UP3)</f>
        <v>#VALUE!</v>
      </c>
      <c r="AE47" s="16" t="e">
        <f aca="false">AF22*(1-MARK_UP3)</f>
        <v>#VALUE!</v>
      </c>
      <c r="AF47" s="16" t="e">
        <f aca="false">AG22*(1-MARK_UP3)</f>
        <v>#VALUE!</v>
      </c>
      <c r="AG47" s="16" t="e">
        <f aca="false">AH22*(1-MARK_UP3)</f>
        <v>#VALUE!</v>
      </c>
      <c r="AH47" s="16" t="e">
        <f aca="false">AI22*(1-MARK_UP3)</f>
        <v>#VALUE!</v>
      </c>
      <c r="AI47" s="16" t="e">
        <f aca="false">AJ22*(1-MARK_UP3)</f>
        <v>#VALUE!</v>
      </c>
      <c r="AJ47" s="16" t="e">
        <f aca="false">AK22*(1-MARK_UP3)</f>
        <v>#VALUE!</v>
      </c>
      <c r="AK47" s="16" t="e">
        <f aca="false">AL22*(1-MARK_UP3)</f>
        <v>#VALUE!</v>
      </c>
      <c r="AL47" s="16" t="e">
        <f aca="false">AM22*(1-MARK_UP3)</f>
        <v>#VALUE!</v>
      </c>
      <c r="AM47" s="18"/>
      <c r="AN47" s="18"/>
      <c r="AO47" s="18"/>
      <c r="AP47" s="18"/>
      <c r="AR47" s="21"/>
    </row>
    <row r="48" customFormat="false" ht="14.65" hidden="false" customHeight="false" outlineLevel="0" collapsed="false">
      <c r="A48" s="15" t="s">
        <v>49</v>
      </c>
      <c r="C48" s="16" t="e">
        <f aca="false">C47*FRT_PCT3</f>
        <v>#VALUE!</v>
      </c>
      <c r="D48" s="16" t="e">
        <f aca="false">D47*FRT_PCT3</f>
        <v>#VALUE!</v>
      </c>
      <c r="E48" s="16" t="e">
        <f aca="false">E47*FRT_PCT3</f>
        <v>#VALUE!</v>
      </c>
      <c r="F48" s="16" t="e">
        <f aca="false">F47*FRT_PCT3</f>
        <v>#VALUE!</v>
      </c>
      <c r="G48" s="16" t="e">
        <f aca="false">G47*FRT_PCT3</f>
        <v>#VALUE!</v>
      </c>
      <c r="H48" s="16" t="e">
        <f aca="false">H47*FRT_PCT3</f>
        <v>#VALUE!</v>
      </c>
      <c r="I48" s="16" t="e">
        <f aca="false">I47*FRT_PCT3</f>
        <v>#VALUE!</v>
      </c>
      <c r="J48" s="16" t="e">
        <f aca="false">J47*FRT_PCT3</f>
        <v>#VALUE!</v>
      </c>
      <c r="K48" s="16" t="e">
        <f aca="false">K47*FRT_PCT3</f>
        <v>#VALUE!</v>
      </c>
      <c r="L48" s="16" t="e">
        <f aca="false">L47*FRT_PCT3</f>
        <v>#VALUE!</v>
      </c>
      <c r="M48" s="16" t="e">
        <f aca="false">M47*FRT_PCT3</f>
        <v>#VALUE!</v>
      </c>
      <c r="N48" s="16" t="e">
        <f aca="false">N47*FRT_PCT3</f>
        <v>#VALUE!</v>
      </c>
      <c r="O48" s="16" t="e">
        <f aca="false">O47*FRT_PCT3</f>
        <v>#VALUE!</v>
      </c>
      <c r="P48" s="16" t="e">
        <f aca="false">P47*FRT_PCT3</f>
        <v>#VALUE!</v>
      </c>
      <c r="Q48" s="16" t="e">
        <f aca="false">Q47*FRT_PCT3</f>
        <v>#VALUE!</v>
      </c>
      <c r="R48" s="16" t="e">
        <f aca="false">R47*FRT_PCT3</f>
        <v>#VALUE!</v>
      </c>
      <c r="S48" s="16" t="e">
        <f aca="false">S47*FRT_PCT3</f>
        <v>#VALUE!</v>
      </c>
      <c r="T48" s="16" t="e">
        <f aca="false">T47*FRT_PCT3</f>
        <v>#VALUE!</v>
      </c>
      <c r="U48" s="16" t="e">
        <f aca="false">U47*FRT_PCT3</f>
        <v>#VALUE!</v>
      </c>
      <c r="V48" s="16" t="e">
        <f aca="false">V47*FRT_PCT3</f>
        <v>#VALUE!</v>
      </c>
      <c r="W48" s="16" t="e">
        <f aca="false">W47*FRT_PCT3</f>
        <v>#VALUE!</v>
      </c>
      <c r="X48" s="16" t="e">
        <f aca="false">X47*FRT_PCT3</f>
        <v>#VALUE!</v>
      </c>
      <c r="Y48" s="16" t="e">
        <f aca="false">Y47*FRT_PCT3</f>
        <v>#VALUE!</v>
      </c>
      <c r="Z48" s="16" t="e">
        <f aca="false">Z47*FRT_PCT3</f>
        <v>#VALUE!</v>
      </c>
      <c r="AA48" s="16" t="e">
        <f aca="false">AA47*FRT_PCT3</f>
        <v>#VALUE!</v>
      </c>
      <c r="AB48" s="16" t="e">
        <f aca="false">AB47*FRT_PCT3</f>
        <v>#VALUE!</v>
      </c>
      <c r="AC48" s="16" t="e">
        <f aca="false">AC47*FRT_PCT3</f>
        <v>#VALUE!</v>
      </c>
      <c r="AD48" s="16" t="e">
        <f aca="false">AD47*FRT_PCT3</f>
        <v>#VALUE!</v>
      </c>
      <c r="AE48" s="16" t="e">
        <f aca="false">AE47*FRT_PCT3</f>
        <v>#VALUE!</v>
      </c>
      <c r="AF48" s="16" t="e">
        <f aca="false">AF47*FRT_PCT3</f>
        <v>#VALUE!</v>
      </c>
      <c r="AG48" s="16" t="e">
        <f aca="false">AG47*FRT_PCT3</f>
        <v>#VALUE!</v>
      </c>
      <c r="AH48" s="16" t="e">
        <f aca="false">AH47*FRT_PCT3</f>
        <v>#VALUE!</v>
      </c>
      <c r="AI48" s="16" t="e">
        <f aca="false">AI47*FRT_PCT3</f>
        <v>#VALUE!</v>
      </c>
      <c r="AJ48" s="16" t="e">
        <f aca="false">AJ47*FRT_PCT3</f>
        <v>#VALUE!</v>
      </c>
      <c r="AK48" s="16" t="e">
        <f aca="false">AK47*FRT_PCT3</f>
        <v>#VALUE!</v>
      </c>
      <c r="AL48" s="16" t="e">
        <f aca="false">AL47*FRT_PCT3</f>
        <v>#VALUE!</v>
      </c>
      <c r="AM48" s="18"/>
      <c r="AN48" s="18"/>
      <c r="AO48" s="18"/>
      <c r="AP48" s="18"/>
      <c r="AR48" s="21"/>
    </row>
    <row r="49" customFormat="false" ht="14.65" hidden="false" customHeight="false" outlineLevel="0" collapsed="false">
      <c r="A49" s="15" t="s">
        <v>52</v>
      </c>
      <c r="C49" s="16" t="e">
        <f aca="false">D23*(1-MARK_UP4)</f>
        <v>#VALUE!</v>
      </c>
      <c r="D49" s="16" t="e">
        <f aca="false">E23*(1-MARK_UP4)</f>
        <v>#VALUE!</v>
      </c>
      <c r="E49" s="16" t="e">
        <f aca="false">F23*(1-MARK_UP4)</f>
        <v>#VALUE!</v>
      </c>
      <c r="F49" s="16" t="e">
        <f aca="false">G23*(1-MARK_UP4)</f>
        <v>#VALUE!</v>
      </c>
      <c r="G49" s="16" t="e">
        <f aca="false">H23*(1-MARK_UP4)</f>
        <v>#VALUE!</v>
      </c>
      <c r="H49" s="16" t="e">
        <f aca="false">I23*(1-MARK_UP4)</f>
        <v>#VALUE!</v>
      </c>
      <c r="I49" s="16" t="e">
        <f aca="false">J23*(1-MARK_UP4)</f>
        <v>#VALUE!</v>
      </c>
      <c r="J49" s="16" t="e">
        <f aca="false">K23*(1-MARK_UP4)</f>
        <v>#VALUE!</v>
      </c>
      <c r="K49" s="16" t="e">
        <f aca="false">L23*(1-MARK_UP4)</f>
        <v>#VALUE!</v>
      </c>
      <c r="L49" s="16" t="e">
        <f aca="false">M23*(1-MARK_UP4)</f>
        <v>#VALUE!</v>
      </c>
      <c r="M49" s="16" t="e">
        <f aca="false">N23*(1-MARK_UP4)</f>
        <v>#VALUE!</v>
      </c>
      <c r="N49" s="16" t="e">
        <f aca="false">O23*(1-MARK_UP4)</f>
        <v>#VALUE!</v>
      </c>
      <c r="O49" s="16" t="e">
        <f aca="false">P23*(1-MARK_UP4)</f>
        <v>#VALUE!</v>
      </c>
      <c r="P49" s="16" t="e">
        <f aca="false">Q23*(1-MARK_UP4)</f>
        <v>#VALUE!</v>
      </c>
      <c r="Q49" s="16" t="e">
        <f aca="false">R23*(1-MARK_UP4)</f>
        <v>#VALUE!</v>
      </c>
      <c r="R49" s="16" t="e">
        <f aca="false">S23*(1-MARK_UP4)</f>
        <v>#VALUE!</v>
      </c>
      <c r="S49" s="16" t="e">
        <f aca="false">T23*(1-MARK_UP4)</f>
        <v>#VALUE!</v>
      </c>
      <c r="T49" s="16" t="e">
        <f aca="false">U23*(1-MARK_UP4)</f>
        <v>#VALUE!</v>
      </c>
      <c r="U49" s="16" t="e">
        <f aca="false">V23*(1-MARK_UP4)</f>
        <v>#VALUE!</v>
      </c>
      <c r="V49" s="16" t="e">
        <f aca="false">W23*(1-MARK_UP4)</f>
        <v>#VALUE!</v>
      </c>
      <c r="W49" s="16" t="e">
        <f aca="false">X23*(1-MARK_UP4)</f>
        <v>#VALUE!</v>
      </c>
      <c r="X49" s="16" t="e">
        <f aca="false">Y23*(1-MARK_UP4)</f>
        <v>#VALUE!</v>
      </c>
      <c r="Y49" s="16" t="e">
        <f aca="false">Z23*(1-MARK_UP4)</f>
        <v>#VALUE!</v>
      </c>
      <c r="Z49" s="16" t="e">
        <f aca="false">AA23*(1-MARK_UP4)</f>
        <v>#VALUE!</v>
      </c>
      <c r="AA49" s="16" t="e">
        <f aca="false">AB23*(1-MARK_UP4)</f>
        <v>#VALUE!</v>
      </c>
      <c r="AB49" s="16" t="e">
        <f aca="false">AC23*(1-MARK_UP4)</f>
        <v>#VALUE!</v>
      </c>
      <c r="AC49" s="16" t="e">
        <f aca="false">AD23*(1-MARK_UP4)</f>
        <v>#VALUE!</v>
      </c>
      <c r="AD49" s="16" t="e">
        <f aca="false">AE23*(1-MARK_UP4)</f>
        <v>#VALUE!</v>
      </c>
      <c r="AE49" s="16" t="e">
        <f aca="false">AF23*(1-MARK_UP4)</f>
        <v>#VALUE!</v>
      </c>
      <c r="AF49" s="16" t="e">
        <f aca="false">AG23*(1-MARK_UP4)</f>
        <v>#VALUE!</v>
      </c>
      <c r="AG49" s="16" t="e">
        <f aca="false">AH23*(1-MARK_UP4)</f>
        <v>#VALUE!</v>
      </c>
      <c r="AH49" s="16" t="e">
        <f aca="false">AI23*(1-MARK_UP4)</f>
        <v>#VALUE!</v>
      </c>
      <c r="AI49" s="16" t="e">
        <f aca="false">AJ23*(1-MARK_UP4)</f>
        <v>#VALUE!</v>
      </c>
      <c r="AJ49" s="16" t="e">
        <f aca="false">AK23*(1-MARK_UP4)</f>
        <v>#VALUE!</v>
      </c>
      <c r="AK49" s="16" t="e">
        <f aca="false">AL23*(1-MARK_UP4)</f>
        <v>#VALUE!</v>
      </c>
      <c r="AL49" s="16" t="e">
        <f aca="false">AM23*(1-MARK_UP4)</f>
        <v>#VALUE!</v>
      </c>
      <c r="AM49" s="18"/>
      <c r="AN49" s="18"/>
      <c r="AO49" s="18"/>
      <c r="AP49" s="18"/>
      <c r="AR49" s="21"/>
    </row>
    <row r="50" customFormat="false" ht="14.65" hidden="false" customHeight="false" outlineLevel="0" collapsed="false">
      <c r="A50" s="15" t="s">
        <v>49</v>
      </c>
      <c r="C50" s="16" t="e">
        <f aca="false">C49*FRT_PCT4</f>
        <v>#VALUE!</v>
      </c>
      <c r="D50" s="16" t="e">
        <f aca="false">D49*FRT_PCT4</f>
        <v>#VALUE!</v>
      </c>
      <c r="E50" s="16" t="e">
        <f aca="false">E49*FRT_PCT4</f>
        <v>#VALUE!</v>
      </c>
      <c r="F50" s="16" t="e">
        <f aca="false">F49*FRT_PCT4</f>
        <v>#VALUE!</v>
      </c>
      <c r="G50" s="16" t="e">
        <f aca="false">G49*FRT_PCT4</f>
        <v>#VALUE!</v>
      </c>
      <c r="H50" s="16" t="e">
        <f aca="false">H49*FRT_PCT4</f>
        <v>#VALUE!</v>
      </c>
      <c r="I50" s="16" t="e">
        <f aca="false">I49*FRT_PCT4</f>
        <v>#VALUE!</v>
      </c>
      <c r="J50" s="16" t="e">
        <f aca="false">J49*FRT_PCT4</f>
        <v>#VALUE!</v>
      </c>
      <c r="K50" s="16" t="e">
        <f aca="false">K49*FRT_PCT4</f>
        <v>#VALUE!</v>
      </c>
      <c r="L50" s="16" t="e">
        <f aca="false">L49*FRT_PCT4</f>
        <v>#VALUE!</v>
      </c>
      <c r="M50" s="16" t="e">
        <f aca="false">M49*FRT_PCT4</f>
        <v>#VALUE!</v>
      </c>
      <c r="N50" s="16" t="e">
        <f aca="false">N49*FRT_PCT4</f>
        <v>#VALUE!</v>
      </c>
      <c r="O50" s="16" t="e">
        <f aca="false">O49*FRT_PCT4</f>
        <v>#VALUE!</v>
      </c>
      <c r="P50" s="16" t="e">
        <f aca="false">P49*FRT_PCT4</f>
        <v>#VALUE!</v>
      </c>
      <c r="Q50" s="16" t="e">
        <f aca="false">Q49*FRT_PCT4</f>
        <v>#VALUE!</v>
      </c>
      <c r="R50" s="16" t="e">
        <f aca="false">R49*FRT_PCT4</f>
        <v>#VALUE!</v>
      </c>
      <c r="S50" s="16" t="e">
        <f aca="false">S49*FRT_PCT4</f>
        <v>#VALUE!</v>
      </c>
      <c r="T50" s="16" t="e">
        <f aca="false">T49*FRT_PCT4</f>
        <v>#VALUE!</v>
      </c>
      <c r="U50" s="16" t="e">
        <f aca="false">U49*FRT_PCT4</f>
        <v>#VALUE!</v>
      </c>
      <c r="V50" s="16" t="e">
        <f aca="false">V49*FRT_PCT4</f>
        <v>#VALUE!</v>
      </c>
      <c r="W50" s="16" t="e">
        <f aca="false">W49*FRT_PCT4</f>
        <v>#VALUE!</v>
      </c>
      <c r="X50" s="16" t="e">
        <f aca="false">X49*FRT_PCT4</f>
        <v>#VALUE!</v>
      </c>
      <c r="Y50" s="16" t="e">
        <f aca="false">Y49*FRT_PCT4</f>
        <v>#VALUE!</v>
      </c>
      <c r="Z50" s="16" t="e">
        <f aca="false">Z49*FRT_PCT4</f>
        <v>#VALUE!</v>
      </c>
      <c r="AA50" s="16" t="e">
        <f aca="false">AA49*FRT_PCT4</f>
        <v>#VALUE!</v>
      </c>
      <c r="AB50" s="16" t="e">
        <f aca="false">AB49*FRT_PCT4</f>
        <v>#VALUE!</v>
      </c>
      <c r="AC50" s="16" t="e">
        <f aca="false">AC49*FRT_PCT4</f>
        <v>#VALUE!</v>
      </c>
      <c r="AD50" s="16" t="e">
        <f aca="false">AD49*FRT_PCT4</f>
        <v>#VALUE!</v>
      </c>
      <c r="AE50" s="16" t="e">
        <f aca="false">AE49*FRT_PCT4</f>
        <v>#VALUE!</v>
      </c>
      <c r="AF50" s="16" t="e">
        <f aca="false">AF49*FRT_PCT4</f>
        <v>#VALUE!</v>
      </c>
      <c r="AG50" s="16" t="e">
        <f aca="false">AG49*FRT_PCT4</f>
        <v>#VALUE!</v>
      </c>
      <c r="AH50" s="16" t="e">
        <f aca="false">AH49*FRT_PCT4</f>
        <v>#VALUE!</v>
      </c>
      <c r="AI50" s="16" t="e">
        <f aca="false">AI49*FRT_PCT4</f>
        <v>#VALUE!</v>
      </c>
      <c r="AJ50" s="16" t="e">
        <f aca="false">AJ49*FRT_PCT4</f>
        <v>#VALUE!</v>
      </c>
      <c r="AK50" s="16" t="e">
        <f aca="false">AK49*FRT_PCT4</f>
        <v>#VALUE!</v>
      </c>
      <c r="AL50" s="16" t="e">
        <f aca="false">AL49*FRT_PCT4</f>
        <v>#VALUE!</v>
      </c>
      <c r="AM50" s="18"/>
      <c r="AN50" s="18"/>
      <c r="AO50" s="18"/>
      <c r="AP50" s="18"/>
      <c r="AR50" s="21"/>
    </row>
    <row r="51" customFormat="false" ht="14.65" hidden="false" customHeight="false" outlineLevel="0" collapsed="false">
      <c r="A51" s="15" t="s">
        <v>53</v>
      </c>
      <c r="C51" s="16" t="n">
        <v>0.5</v>
      </c>
      <c r="D51" s="16" t="n">
        <v>0.5</v>
      </c>
      <c r="E51" s="16" t="n">
        <v>0.5</v>
      </c>
      <c r="F51" s="16" t="n">
        <v>0.5</v>
      </c>
      <c r="G51" s="16" t="n">
        <v>0.5</v>
      </c>
      <c r="H51" s="16" t="n">
        <v>0.5</v>
      </c>
      <c r="I51" s="16" t="n">
        <v>0.5</v>
      </c>
      <c r="J51" s="16" t="n">
        <v>0.5</v>
      </c>
      <c r="K51" s="16" t="n">
        <v>0.5</v>
      </c>
      <c r="L51" s="16" t="n">
        <v>0.5</v>
      </c>
      <c r="M51" s="16" t="n">
        <v>0.5</v>
      </c>
      <c r="N51" s="16" t="n">
        <v>0.5</v>
      </c>
      <c r="O51" s="16" t="n">
        <v>0.5</v>
      </c>
      <c r="P51" s="16" t="n">
        <v>0.5</v>
      </c>
      <c r="Q51" s="16" t="n">
        <v>0.5</v>
      </c>
      <c r="R51" s="16" t="n">
        <v>0.5</v>
      </c>
      <c r="S51" s="16" t="n">
        <v>0.5</v>
      </c>
      <c r="T51" s="16" t="n">
        <v>0.5</v>
      </c>
      <c r="U51" s="16" t="n">
        <v>0.5</v>
      </c>
      <c r="V51" s="16" t="n">
        <v>0.5</v>
      </c>
      <c r="W51" s="16" t="n">
        <v>0.5</v>
      </c>
      <c r="X51" s="16" t="n">
        <v>0.5</v>
      </c>
      <c r="Y51" s="16" t="n">
        <v>0.5</v>
      </c>
      <c r="Z51" s="16" t="n">
        <v>0.5</v>
      </c>
      <c r="AA51" s="16" t="n">
        <v>0.5</v>
      </c>
      <c r="AB51" s="16" t="n">
        <v>0.5</v>
      </c>
      <c r="AC51" s="16" t="n">
        <v>0.5</v>
      </c>
      <c r="AD51" s="16" t="n">
        <v>0.5</v>
      </c>
      <c r="AE51" s="16" t="n">
        <v>0.5</v>
      </c>
      <c r="AF51" s="16" t="n">
        <v>0.5</v>
      </c>
      <c r="AG51" s="16" t="n">
        <v>0.5</v>
      </c>
      <c r="AH51" s="16" t="n">
        <v>0.5</v>
      </c>
      <c r="AI51" s="16" t="n">
        <v>0.5</v>
      </c>
      <c r="AJ51" s="16" t="n">
        <v>0.5</v>
      </c>
      <c r="AK51" s="16" t="n">
        <v>0.5</v>
      </c>
      <c r="AL51" s="16" t="n">
        <v>0.5</v>
      </c>
      <c r="AM51" s="17"/>
      <c r="AN51" s="17"/>
      <c r="AO51" s="17"/>
      <c r="AP51" s="17"/>
      <c r="AQ51" s="4"/>
      <c r="AR51" s="3"/>
      <c r="AS51" s="4"/>
      <c r="AT51" s="4"/>
      <c r="AU51" s="4"/>
      <c r="AV51" s="4"/>
      <c r="AW51" s="4"/>
      <c r="AX51" s="4"/>
      <c r="AY51" s="4"/>
      <c r="AZ51" s="4"/>
      <c r="BA51" s="4"/>
      <c r="BB51" s="4"/>
      <c r="BO51" s="4"/>
    </row>
    <row r="52" customFormat="false" ht="14.65" hidden="false" customHeight="false" outlineLevel="0" collapsed="false">
      <c r="A52" s="15" t="s">
        <v>54</v>
      </c>
      <c r="C52" s="16" t="n">
        <v>1</v>
      </c>
      <c r="D52" s="16" t="n">
        <v>1</v>
      </c>
      <c r="E52" s="16" t="n">
        <v>1</v>
      </c>
      <c r="F52" s="16" t="n">
        <v>1</v>
      </c>
      <c r="G52" s="16" t="n">
        <v>1</v>
      </c>
      <c r="H52" s="16" t="n">
        <v>1</v>
      </c>
      <c r="I52" s="16" t="n">
        <v>1</v>
      </c>
      <c r="J52" s="16" t="n">
        <v>1</v>
      </c>
      <c r="K52" s="16" t="n">
        <v>1</v>
      </c>
      <c r="L52" s="16" t="n">
        <v>1</v>
      </c>
      <c r="M52" s="16" t="n">
        <v>1</v>
      </c>
      <c r="N52" s="16" t="n">
        <v>1</v>
      </c>
      <c r="O52" s="16" t="n">
        <v>1</v>
      </c>
      <c r="P52" s="16" t="n">
        <v>1</v>
      </c>
      <c r="Q52" s="16" t="n">
        <v>1</v>
      </c>
      <c r="R52" s="16" t="n">
        <v>1</v>
      </c>
      <c r="S52" s="16" t="n">
        <v>1</v>
      </c>
      <c r="T52" s="16" t="n">
        <v>1</v>
      </c>
      <c r="U52" s="16" t="n">
        <v>1</v>
      </c>
      <c r="V52" s="16" t="n">
        <v>1</v>
      </c>
      <c r="W52" s="16" t="n">
        <v>1</v>
      </c>
      <c r="X52" s="16" t="n">
        <v>1</v>
      </c>
      <c r="Y52" s="16" t="n">
        <v>1</v>
      </c>
      <c r="Z52" s="16" t="n">
        <v>1</v>
      </c>
      <c r="AA52" s="16" t="n">
        <v>1</v>
      </c>
      <c r="AB52" s="16" t="n">
        <v>1</v>
      </c>
      <c r="AC52" s="16" t="n">
        <v>1</v>
      </c>
      <c r="AD52" s="16" t="n">
        <v>1</v>
      </c>
      <c r="AE52" s="16" t="n">
        <v>1</v>
      </c>
      <c r="AF52" s="16" t="n">
        <v>1</v>
      </c>
      <c r="AG52" s="16" t="n">
        <v>1</v>
      </c>
      <c r="AH52" s="16" t="n">
        <v>1</v>
      </c>
      <c r="AI52" s="16" t="n">
        <v>1</v>
      </c>
      <c r="AJ52" s="16" t="n">
        <v>1</v>
      </c>
      <c r="AK52" s="16" t="n">
        <v>1</v>
      </c>
      <c r="AL52" s="16" t="n">
        <v>1</v>
      </c>
      <c r="AM52" s="17"/>
      <c r="AN52" s="17"/>
      <c r="AO52" s="17"/>
      <c r="AP52" s="17"/>
      <c r="AQ52" s="4"/>
      <c r="AR52" s="3"/>
      <c r="AS52" s="4"/>
      <c r="AT52" s="4"/>
      <c r="AU52" s="4"/>
      <c r="AV52" s="4"/>
      <c r="AW52" s="4"/>
      <c r="AX52" s="4"/>
      <c r="AY52" s="4"/>
      <c r="AZ52" s="4"/>
      <c r="BA52" s="4"/>
      <c r="BB52" s="4"/>
      <c r="BO52" s="4"/>
    </row>
    <row r="53" customFormat="false" ht="14.65" hidden="false" customHeight="false" outlineLevel="0" collapsed="false">
      <c r="A53" s="15" t="s">
        <v>55</v>
      </c>
      <c r="C53" s="16" t="n">
        <v>0.25</v>
      </c>
      <c r="D53" s="16" t="n">
        <v>0.25</v>
      </c>
      <c r="E53" s="16" t="n">
        <v>0.25</v>
      </c>
      <c r="F53" s="16" t="n">
        <v>0.25</v>
      </c>
      <c r="G53" s="16" t="n">
        <v>0.25</v>
      </c>
      <c r="H53" s="16" t="n">
        <v>0.25</v>
      </c>
      <c r="I53" s="16" t="n">
        <v>0.25</v>
      </c>
      <c r="J53" s="16" t="n">
        <v>0.25</v>
      </c>
      <c r="K53" s="16" t="n">
        <v>0.25</v>
      </c>
      <c r="L53" s="16" t="n">
        <v>0.25</v>
      </c>
      <c r="M53" s="16" t="n">
        <v>0.25</v>
      </c>
      <c r="N53" s="16" t="n">
        <v>0.25</v>
      </c>
      <c r="O53" s="16" t="n">
        <v>0.25</v>
      </c>
      <c r="P53" s="16" t="n">
        <v>0.25</v>
      </c>
      <c r="Q53" s="16" t="n">
        <v>0.25</v>
      </c>
      <c r="R53" s="16" t="n">
        <v>0.25</v>
      </c>
      <c r="S53" s="16" t="n">
        <v>0.25</v>
      </c>
      <c r="T53" s="16" t="n">
        <v>0.25</v>
      </c>
      <c r="U53" s="16" t="n">
        <v>0.25</v>
      </c>
      <c r="V53" s="16" t="n">
        <v>0.25</v>
      </c>
      <c r="W53" s="16" t="n">
        <v>0.25</v>
      </c>
      <c r="X53" s="16" t="n">
        <v>0.25</v>
      </c>
      <c r="Y53" s="16" t="n">
        <v>0.25</v>
      </c>
      <c r="Z53" s="16" t="n">
        <v>0.25</v>
      </c>
      <c r="AA53" s="16" t="n">
        <v>0.25</v>
      </c>
      <c r="AB53" s="16" t="n">
        <v>0.25</v>
      </c>
      <c r="AC53" s="16" t="n">
        <v>0.25</v>
      </c>
      <c r="AD53" s="16" t="n">
        <v>0.25</v>
      </c>
      <c r="AE53" s="16" t="n">
        <v>0.25</v>
      </c>
      <c r="AF53" s="16" t="n">
        <v>0.25</v>
      </c>
      <c r="AG53" s="16" t="n">
        <v>0.25</v>
      </c>
      <c r="AH53" s="16" t="n">
        <v>0.25</v>
      </c>
      <c r="AI53" s="16" t="n">
        <v>0.25</v>
      </c>
      <c r="AJ53" s="16" t="n">
        <v>0.25</v>
      </c>
      <c r="AK53" s="16" t="n">
        <v>0.25</v>
      </c>
      <c r="AL53" s="16" t="n">
        <v>0.25</v>
      </c>
      <c r="AM53" s="17"/>
      <c r="AN53" s="17"/>
      <c r="AO53" s="17"/>
      <c r="AP53" s="17"/>
      <c r="AQ53" s="4"/>
      <c r="AR53" s="3"/>
      <c r="AS53" s="4"/>
      <c r="AT53" s="4"/>
      <c r="AU53" s="4"/>
      <c r="AV53" s="4"/>
      <c r="AW53" s="4"/>
      <c r="AX53" s="4"/>
      <c r="AY53" s="4"/>
      <c r="AZ53" s="4"/>
      <c r="BA53" s="4"/>
      <c r="BB53" s="4"/>
      <c r="BO53" s="4"/>
    </row>
    <row r="54" customFormat="false" ht="14.65" hidden="false" customHeight="false" outlineLevel="0" collapsed="false">
      <c r="A54" s="15" t="s">
        <v>56</v>
      </c>
      <c r="C54" s="16" t="n">
        <v>0.2</v>
      </c>
      <c r="D54" s="16" t="n">
        <v>0.2</v>
      </c>
      <c r="E54" s="16" t="n">
        <v>0.2</v>
      </c>
      <c r="F54" s="16" t="n">
        <v>0.2</v>
      </c>
      <c r="G54" s="16" t="n">
        <v>0.2</v>
      </c>
      <c r="H54" s="16" t="n">
        <v>0.2</v>
      </c>
      <c r="I54" s="16" t="n">
        <v>0.2</v>
      </c>
      <c r="J54" s="16" t="n">
        <v>0.2</v>
      </c>
      <c r="K54" s="16" t="n">
        <v>0.2</v>
      </c>
      <c r="L54" s="16" t="n">
        <v>0.2</v>
      </c>
      <c r="M54" s="16" t="n">
        <v>0.2</v>
      </c>
      <c r="N54" s="16" t="n">
        <v>0.2</v>
      </c>
      <c r="O54" s="16" t="n">
        <v>0.2</v>
      </c>
      <c r="P54" s="16" t="n">
        <v>0.2</v>
      </c>
      <c r="Q54" s="16" t="n">
        <v>0.2</v>
      </c>
      <c r="R54" s="16" t="n">
        <v>0.2</v>
      </c>
      <c r="S54" s="16" t="n">
        <v>0.2</v>
      </c>
      <c r="T54" s="16" t="n">
        <v>0.2</v>
      </c>
      <c r="U54" s="16" t="n">
        <v>0.2</v>
      </c>
      <c r="V54" s="16" t="n">
        <v>0.2</v>
      </c>
      <c r="W54" s="16" t="n">
        <v>0.2</v>
      </c>
      <c r="X54" s="16" t="n">
        <v>0.2</v>
      </c>
      <c r="Y54" s="16" t="n">
        <v>0.2</v>
      </c>
      <c r="Z54" s="16" t="n">
        <v>0.2</v>
      </c>
      <c r="AA54" s="16" t="n">
        <v>0.2</v>
      </c>
      <c r="AB54" s="16" t="n">
        <v>0.2</v>
      </c>
      <c r="AC54" s="16" t="n">
        <v>0.2</v>
      </c>
      <c r="AD54" s="16" t="n">
        <v>0.2</v>
      </c>
      <c r="AE54" s="16" t="n">
        <v>0.2</v>
      </c>
      <c r="AF54" s="16" t="n">
        <v>0.2</v>
      </c>
      <c r="AG54" s="16" t="n">
        <v>0.2</v>
      </c>
      <c r="AH54" s="16" t="n">
        <v>0.2</v>
      </c>
      <c r="AI54" s="16" t="n">
        <v>0.2</v>
      </c>
      <c r="AJ54" s="16" t="n">
        <v>0.2</v>
      </c>
      <c r="AK54" s="16" t="n">
        <v>0.2</v>
      </c>
      <c r="AL54" s="16" t="n">
        <v>0.2</v>
      </c>
      <c r="AM54" s="17"/>
      <c r="AN54" s="17"/>
      <c r="AO54" s="17"/>
      <c r="AP54" s="17"/>
      <c r="AQ54" s="4"/>
      <c r="AR54" s="3"/>
      <c r="BO54" s="4"/>
    </row>
    <row r="55" customFormat="false" ht="14.65" hidden="false" customHeight="false" outlineLevel="0" collapsed="false">
      <c r="A55" s="15" t="s">
        <v>57</v>
      </c>
      <c r="C55" s="16" t="n">
        <v>1</v>
      </c>
      <c r="D55" s="16" t="n">
        <v>1</v>
      </c>
      <c r="E55" s="16" t="n">
        <v>1</v>
      </c>
      <c r="F55" s="16" t="n">
        <v>1</v>
      </c>
      <c r="G55" s="16" t="n">
        <v>1</v>
      </c>
      <c r="H55" s="16" t="n">
        <v>1</v>
      </c>
      <c r="I55" s="16" t="n">
        <v>1</v>
      </c>
      <c r="J55" s="16" t="n">
        <v>1</v>
      </c>
      <c r="K55" s="16" t="n">
        <v>1</v>
      </c>
      <c r="L55" s="16" t="n">
        <v>1</v>
      </c>
      <c r="M55" s="16" t="n">
        <v>1</v>
      </c>
      <c r="N55" s="16" t="n">
        <v>1</v>
      </c>
      <c r="O55" s="16" t="n">
        <v>1</v>
      </c>
      <c r="P55" s="16" t="n">
        <v>1</v>
      </c>
      <c r="Q55" s="16" t="n">
        <v>1</v>
      </c>
      <c r="R55" s="16" t="n">
        <v>1</v>
      </c>
      <c r="S55" s="16" t="n">
        <v>1</v>
      </c>
      <c r="T55" s="16" t="n">
        <v>1</v>
      </c>
      <c r="U55" s="16" t="n">
        <v>1</v>
      </c>
      <c r="V55" s="16" t="n">
        <v>1</v>
      </c>
      <c r="W55" s="16" t="n">
        <v>1</v>
      </c>
      <c r="X55" s="16" t="n">
        <v>1</v>
      </c>
      <c r="Y55" s="16" t="n">
        <v>1</v>
      </c>
      <c r="Z55" s="16" t="n">
        <v>1</v>
      </c>
      <c r="AA55" s="16" t="n">
        <v>1</v>
      </c>
      <c r="AB55" s="16" t="n">
        <v>1</v>
      </c>
      <c r="AC55" s="16" t="n">
        <v>1</v>
      </c>
      <c r="AD55" s="16" t="n">
        <v>1</v>
      </c>
      <c r="AE55" s="16" t="n">
        <v>1</v>
      </c>
      <c r="AF55" s="16" t="n">
        <v>1</v>
      </c>
      <c r="AG55" s="16" t="n">
        <v>1</v>
      </c>
      <c r="AH55" s="16" t="n">
        <v>1</v>
      </c>
      <c r="AI55" s="16" t="n">
        <v>1</v>
      </c>
      <c r="AJ55" s="16" t="n">
        <v>1</v>
      </c>
      <c r="AK55" s="16" t="n">
        <v>1</v>
      </c>
      <c r="AL55" s="16" t="n">
        <v>1</v>
      </c>
      <c r="AM55" s="17"/>
      <c r="AN55" s="17"/>
      <c r="AO55" s="17"/>
      <c r="AP55" s="17"/>
      <c r="AQ55" s="4"/>
      <c r="AR55" s="3"/>
      <c r="AS55" s="4"/>
      <c r="AT55" s="4"/>
      <c r="AU55" s="4"/>
      <c r="AV55" s="4"/>
      <c r="AW55" s="4"/>
      <c r="AX55" s="4"/>
      <c r="AY55" s="4"/>
      <c r="AZ55" s="4"/>
      <c r="BA55" s="4"/>
      <c r="BB55" s="4"/>
      <c r="BO55" s="4"/>
    </row>
    <row r="56" customFormat="false" ht="14.65" hidden="false" customHeight="false" outlineLevel="0" collapsed="false">
      <c r="A56" s="15" t="s">
        <v>58</v>
      </c>
      <c r="C56" s="16" t="n">
        <f aca="false">C25*0.01</f>
        <v>0</v>
      </c>
      <c r="D56" s="16" t="n">
        <f aca="false">D25*0.01</f>
        <v>0.4</v>
      </c>
      <c r="E56" s="16" t="n">
        <f aca="false">E25*0.01</f>
        <v>0.4</v>
      </c>
      <c r="F56" s="16" t="n">
        <f aca="false">F25*0.01</f>
        <v>0.4</v>
      </c>
      <c r="G56" s="16" t="n">
        <f aca="false">G25*0.01</f>
        <v>0.4</v>
      </c>
      <c r="H56" s="16" t="n">
        <f aca="false">H25*0.01</f>
        <v>0.4</v>
      </c>
      <c r="I56" s="16" t="n">
        <f aca="false">I25*0.01</f>
        <v>0.4</v>
      </c>
      <c r="J56" s="16" t="n">
        <f aca="false">J25*0.01</f>
        <v>0.4</v>
      </c>
      <c r="K56" s="16" t="n">
        <f aca="false">K25*0.01</f>
        <v>0.4</v>
      </c>
      <c r="L56" s="16" t="n">
        <f aca="false">L25*0.01</f>
        <v>0.4</v>
      </c>
      <c r="M56" s="16" t="n">
        <f aca="false">M25*0.01</f>
        <v>0.4</v>
      </c>
      <c r="N56" s="16" t="n">
        <f aca="false">N25*0.01</f>
        <v>0.4</v>
      </c>
      <c r="O56" s="16" t="n">
        <f aca="false">O25*0.01</f>
        <v>0.4</v>
      </c>
      <c r="P56" s="16" t="n">
        <f aca="false">P25*0.01</f>
        <v>0.4</v>
      </c>
      <c r="Q56" s="16" t="n">
        <f aca="false">Q25*0.01</f>
        <v>0.4</v>
      </c>
      <c r="R56" s="16" t="n">
        <f aca="false">R25*0.01</f>
        <v>0.4</v>
      </c>
      <c r="S56" s="16" t="n">
        <f aca="false">S25*0.01</f>
        <v>0.4</v>
      </c>
      <c r="T56" s="16" t="n">
        <f aca="false">T25*0.01</f>
        <v>0.4</v>
      </c>
      <c r="U56" s="16" t="n">
        <f aca="false">U25*0.01</f>
        <v>0.4</v>
      </c>
      <c r="V56" s="16" t="n">
        <f aca="false">V25*0.01</f>
        <v>0.4</v>
      </c>
      <c r="W56" s="16" t="n">
        <f aca="false">W25*0.01</f>
        <v>0.4</v>
      </c>
      <c r="X56" s="16" t="n">
        <f aca="false">X25*0.01</f>
        <v>0.4</v>
      </c>
      <c r="Y56" s="16" t="n">
        <f aca="false">Y25*0.01</f>
        <v>0.4</v>
      </c>
      <c r="Z56" s="16" t="n">
        <f aca="false">Z25*0.01</f>
        <v>0.4</v>
      </c>
      <c r="AA56" s="16" t="n">
        <f aca="false">AA25*0.01</f>
        <v>0.4</v>
      </c>
      <c r="AB56" s="16" t="n">
        <f aca="false">AB25*0.01</f>
        <v>0.4</v>
      </c>
      <c r="AC56" s="16" t="n">
        <f aca="false">AC25*0.01</f>
        <v>0.4</v>
      </c>
      <c r="AD56" s="16" t="n">
        <f aca="false">AD25*0.01</f>
        <v>0.4</v>
      </c>
      <c r="AE56" s="16" t="n">
        <f aca="false">AE25*0.01</f>
        <v>0.4</v>
      </c>
      <c r="AF56" s="16" t="n">
        <f aca="false">AF25*0.01</f>
        <v>0.4</v>
      </c>
      <c r="AG56" s="16" t="n">
        <f aca="false">AG25*0.01</f>
        <v>0.4</v>
      </c>
      <c r="AH56" s="16" t="n">
        <f aca="false">AH25*0.01</f>
        <v>0.4</v>
      </c>
      <c r="AI56" s="16" t="n">
        <f aca="false">AI25*0.01</f>
        <v>0.4</v>
      </c>
      <c r="AJ56" s="16" t="n">
        <f aca="false">AJ25*0.01</f>
        <v>0.4</v>
      </c>
      <c r="AK56" s="16" t="n">
        <f aca="false">AK25*0.01</f>
        <v>0.4</v>
      </c>
      <c r="AL56" s="16" t="n">
        <f aca="false">AL25*0.01</f>
        <v>0.4</v>
      </c>
      <c r="AM56" s="18"/>
      <c r="AN56" s="18"/>
      <c r="AO56" s="18"/>
      <c r="AP56" s="18"/>
      <c r="AR56" s="3"/>
      <c r="AS56" s="4"/>
      <c r="AT56" s="4"/>
      <c r="AU56" s="4"/>
      <c r="AV56" s="4"/>
      <c r="AW56" s="4"/>
      <c r="AX56" s="4"/>
      <c r="AY56" s="4"/>
      <c r="AZ56" s="4"/>
      <c r="BA56" s="4"/>
      <c r="BB56" s="4"/>
      <c r="BO56" s="4"/>
    </row>
    <row r="57" customFormat="false" ht="14.65" hidden="false" customHeight="false" outlineLevel="0" collapsed="false">
      <c r="A57" s="15" t="s">
        <v>59</v>
      </c>
      <c r="C57" s="16" t="e">
        <f aca="false">C25*COMMRT</f>
        <v>#VALUE!</v>
      </c>
      <c r="D57" s="16" t="e">
        <f aca="false">D25*COMMRT</f>
        <v>#VALUE!</v>
      </c>
      <c r="E57" s="16" t="e">
        <f aca="false">E25*COMMRT</f>
        <v>#VALUE!</v>
      </c>
      <c r="F57" s="16" t="e">
        <f aca="false">F25*COMMRT</f>
        <v>#VALUE!</v>
      </c>
      <c r="G57" s="16" t="e">
        <f aca="false">G25*COMMRT</f>
        <v>#VALUE!</v>
      </c>
      <c r="H57" s="16" t="e">
        <f aca="false">H25*COMMRT</f>
        <v>#VALUE!</v>
      </c>
      <c r="I57" s="16" t="e">
        <f aca="false">I25*COMMRT</f>
        <v>#VALUE!</v>
      </c>
      <c r="J57" s="16" t="e">
        <f aca="false">J25*COMMRT</f>
        <v>#VALUE!</v>
      </c>
      <c r="K57" s="16" t="e">
        <f aca="false">K25*COMMRT</f>
        <v>#VALUE!</v>
      </c>
      <c r="L57" s="16" t="e">
        <f aca="false">L25*COMMRT</f>
        <v>#VALUE!</v>
      </c>
      <c r="M57" s="16" t="e">
        <f aca="false">M25*COMMRT</f>
        <v>#VALUE!</v>
      </c>
      <c r="N57" s="16" t="e">
        <f aca="false">N25*COMMRT</f>
        <v>#VALUE!</v>
      </c>
      <c r="O57" s="16" t="e">
        <f aca="false">O25*COMMRT</f>
        <v>#VALUE!</v>
      </c>
      <c r="P57" s="16" t="e">
        <f aca="false">P25*COMMRT</f>
        <v>#VALUE!</v>
      </c>
      <c r="Q57" s="16" t="e">
        <f aca="false">Q25*COMMRT</f>
        <v>#VALUE!</v>
      </c>
      <c r="R57" s="16" t="e">
        <f aca="false">R25*COMMRT</f>
        <v>#VALUE!</v>
      </c>
      <c r="S57" s="16" t="e">
        <f aca="false">S25*COMMRT</f>
        <v>#VALUE!</v>
      </c>
      <c r="T57" s="16" t="e">
        <f aca="false">T25*COMMRT</f>
        <v>#VALUE!</v>
      </c>
      <c r="U57" s="16" t="e">
        <f aca="false">U25*COMMRT</f>
        <v>#VALUE!</v>
      </c>
      <c r="V57" s="16" t="e">
        <f aca="false">V25*COMMRT</f>
        <v>#VALUE!</v>
      </c>
      <c r="W57" s="16" t="e">
        <f aca="false">W25*COMMRT</f>
        <v>#VALUE!</v>
      </c>
      <c r="X57" s="16" t="e">
        <f aca="false">X25*COMMRT</f>
        <v>#VALUE!</v>
      </c>
      <c r="Y57" s="16" t="e">
        <f aca="false">Y25*COMMRT</f>
        <v>#VALUE!</v>
      </c>
      <c r="Z57" s="16" t="e">
        <f aca="false">Z25*COMMRT</f>
        <v>#VALUE!</v>
      </c>
      <c r="AA57" s="16" t="e">
        <f aca="false">AA25*COMMRT</f>
        <v>#VALUE!</v>
      </c>
      <c r="AB57" s="16" t="e">
        <f aca="false">AB25*COMMRT</f>
        <v>#VALUE!</v>
      </c>
      <c r="AC57" s="16" t="e">
        <f aca="false">AC25*COMMRT</f>
        <v>#VALUE!</v>
      </c>
      <c r="AD57" s="16" t="e">
        <f aca="false">AD25*COMMRT</f>
        <v>#VALUE!</v>
      </c>
      <c r="AE57" s="16" t="e">
        <f aca="false">AE25*COMMRT</f>
        <v>#VALUE!</v>
      </c>
      <c r="AF57" s="16" t="e">
        <f aca="false">AF25*COMMRT</f>
        <v>#VALUE!</v>
      </c>
      <c r="AG57" s="16" t="e">
        <f aca="false">AG25*COMMRT</f>
        <v>#VALUE!</v>
      </c>
      <c r="AH57" s="16" t="e">
        <f aca="false">AH25*COMMRT</f>
        <v>#VALUE!</v>
      </c>
      <c r="AI57" s="16" t="e">
        <f aca="false">AI25*COMMRT</f>
        <v>#VALUE!</v>
      </c>
      <c r="AJ57" s="16" t="e">
        <f aca="false">AJ25*COMMRT</f>
        <v>#VALUE!</v>
      </c>
      <c r="AK57" s="16" t="e">
        <f aca="false">AK25*COMMRT</f>
        <v>#VALUE!</v>
      </c>
      <c r="AL57" s="16" t="e">
        <f aca="false">AL25*COMMRT</f>
        <v>#VALUE!</v>
      </c>
      <c r="AM57" s="17"/>
      <c r="AN57" s="17"/>
      <c r="AO57" s="17"/>
      <c r="AP57" s="17"/>
      <c r="AQ57" s="4"/>
      <c r="AR57" s="3"/>
      <c r="AS57" s="4"/>
      <c r="AT57" s="4"/>
      <c r="AU57" s="4"/>
      <c r="AV57" s="4"/>
      <c r="AW57" s="4"/>
      <c r="AX57" s="4"/>
      <c r="AY57" s="4"/>
      <c r="AZ57" s="4"/>
      <c r="BA57" s="4"/>
      <c r="BB57" s="4"/>
      <c r="BO57" s="4"/>
    </row>
    <row r="58" customFormat="false" ht="14.65" hidden="false" customHeight="false" outlineLevel="0" collapsed="false">
      <c r="A58" s="15" t="s">
        <v>6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0</v>
      </c>
      <c r="AL58" s="16" t="n">
        <v>0</v>
      </c>
      <c r="AM58" s="17"/>
      <c r="AN58" s="17"/>
      <c r="AO58" s="17"/>
      <c r="AP58" s="17"/>
      <c r="AQ58" s="4"/>
      <c r="AR58" s="3"/>
      <c r="BO58" s="4"/>
    </row>
    <row r="59" customFormat="false" ht="14.65" hidden="false" customHeight="false" outlineLevel="0" collapsed="false">
      <c r="A59" s="15" t="s">
        <v>61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7"/>
      <c r="AN59" s="17"/>
      <c r="AO59" s="17"/>
      <c r="AP59" s="17"/>
      <c r="AQ59" s="4"/>
      <c r="AR59" s="3"/>
      <c r="BO59" s="4"/>
    </row>
    <row r="60" customFormat="false" ht="14.65" hidden="false" customHeight="false" outlineLevel="0" collapsed="false">
      <c r="A60" s="15" t="s">
        <v>62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8"/>
      <c r="AN60" s="18"/>
      <c r="AO60" s="18"/>
      <c r="AP60" s="18"/>
      <c r="AR60" s="3"/>
      <c r="AS60" s="4"/>
      <c r="AT60" s="4"/>
      <c r="AU60" s="4"/>
      <c r="AV60" s="4"/>
      <c r="AW60" s="4"/>
      <c r="AX60" s="4"/>
      <c r="AY60" s="4"/>
      <c r="AZ60" s="4"/>
      <c r="BA60" s="4"/>
      <c r="BB60" s="4"/>
      <c r="BO60" s="4"/>
    </row>
    <row r="61" customFormat="false" ht="14.65" hidden="false" customHeight="false" outlineLevel="0" collapsed="false">
      <c r="A61" s="15" t="s">
        <v>63</v>
      </c>
      <c r="C61" s="16" t="e">
        <f aca="false">START_UP</f>
        <v>#VALUE!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8"/>
      <c r="AN61" s="18"/>
      <c r="AO61" s="18"/>
      <c r="AP61" s="18"/>
      <c r="AR61" s="3"/>
      <c r="AS61" s="4"/>
      <c r="AT61" s="4"/>
      <c r="AU61" s="4"/>
      <c r="AV61" s="4"/>
      <c r="AW61" s="4"/>
      <c r="AX61" s="4"/>
      <c r="AY61" s="4"/>
      <c r="AZ61" s="4"/>
      <c r="BA61" s="4"/>
      <c r="BB61" s="4"/>
      <c r="BO61" s="4"/>
    </row>
    <row r="62" customFormat="false" ht="14.65" hidden="false" customHeight="false" outlineLevel="0" collapsed="false">
      <c r="A62" s="15" t="s">
        <v>64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6" t="n">
        <v>0</v>
      </c>
      <c r="AM62" s="17"/>
      <c r="AN62" s="17"/>
      <c r="AO62" s="17"/>
      <c r="AP62" s="17"/>
      <c r="AQ62" s="4"/>
      <c r="AR62" s="3"/>
      <c r="AS62" s="4"/>
      <c r="AT62" s="4"/>
      <c r="AU62" s="4"/>
      <c r="AV62" s="4"/>
      <c r="AW62" s="4"/>
      <c r="AX62" s="4"/>
      <c r="AY62" s="4"/>
      <c r="AZ62" s="4"/>
      <c r="BA62" s="4"/>
      <c r="BB62" s="4"/>
      <c r="BO62" s="4"/>
    </row>
    <row r="63" customFormat="false" ht="14.65" hidden="false" customHeight="false" outlineLevel="0" collapsed="false">
      <c r="A63" s="15" t="s">
        <v>65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0</v>
      </c>
      <c r="AL63" s="16" t="n">
        <v>0</v>
      </c>
      <c r="AM63" s="17"/>
      <c r="AN63" s="17"/>
      <c r="AO63" s="17"/>
      <c r="AP63" s="17"/>
      <c r="AQ63" s="4"/>
      <c r="AR63" s="3"/>
      <c r="AS63" s="4"/>
      <c r="AT63" s="4"/>
      <c r="AU63" s="4"/>
      <c r="AV63" s="4"/>
      <c r="AW63" s="4"/>
      <c r="AX63" s="4"/>
      <c r="AY63" s="4"/>
      <c r="AZ63" s="4"/>
      <c r="BA63" s="4"/>
      <c r="BB63" s="4"/>
      <c r="BO63" s="4"/>
    </row>
    <row r="64" customFormat="false" ht="14.6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7"/>
      <c r="AN64" s="17"/>
      <c r="AO64" s="17"/>
      <c r="AP64" s="17"/>
      <c r="AQ64" s="4"/>
      <c r="AR64" s="3"/>
      <c r="AS64" s="4"/>
      <c r="AT64" s="4"/>
      <c r="AU64" s="4"/>
      <c r="AV64" s="4"/>
      <c r="AW64" s="4"/>
      <c r="AX64" s="4"/>
      <c r="AY64" s="4"/>
      <c r="AZ64" s="4"/>
      <c r="BA64" s="4"/>
      <c r="BB64" s="4"/>
      <c r="BO64" s="4"/>
    </row>
    <row r="65" customFormat="false" ht="14.65" hidden="false" customHeight="false" outlineLevel="0" collapsed="false">
      <c r="A65" s="22" t="s">
        <v>66</v>
      </c>
      <c r="C65" s="16" t="e">
        <f aca="false">SUM(C37:C63)</f>
        <v>#VALUE!</v>
      </c>
      <c r="D65" s="16" t="e">
        <f aca="false">SUM(D37:D63)</f>
        <v>#VALUE!</v>
      </c>
      <c r="E65" s="16" t="e">
        <f aca="false">SUM(E37:E63)</f>
        <v>#VALUE!</v>
      </c>
      <c r="F65" s="16" t="e">
        <f aca="false">SUM(F37:F63)</f>
        <v>#VALUE!</v>
      </c>
      <c r="G65" s="16" t="e">
        <f aca="false">SUM(G37:G63)</f>
        <v>#VALUE!</v>
      </c>
      <c r="H65" s="16" t="e">
        <f aca="false">SUM(H37:H63)</f>
        <v>#VALUE!</v>
      </c>
      <c r="I65" s="16" t="e">
        <f aca="false">SUM(I37:I63)</f>
        <v>#VALUE!</v>
      </c>
      <c r="J65" s="16" t="e">
        <f aca="false">SUM(J37:J63)</f>
        <v>#VALUE!</v>
      </c>
      <c r="K65" s="16" t="e">
        <f aca="false">SUM(K37:K63)</f>
        <v>#VALUE!</v>
      </c>
      <c r="L65" s="16" t="e">
        <f aca="false">SUM(L37:L63)</f>
        <v>#VALUE!</v>
      </c>
      <c r="M65" s="16" t="e">
        <f aca="false">SUM(M37:M63)</f>
        <v>#VALUE!</v>
      </c>
      <c r="N65" s="16" t="e">
        <f aca="false">SUM(N37:N63)</f>
        <v>#VALUE!</v>
      </c>
      <c r="O65" s="16" t="e">
        <f aca="false">SUM(O37:O63)</f>
        <v>#VALUE!</v>
      </c>
      <c r="P65" s="16" t="e">
        <f aca="false">SUM(P37:P63)</f>
        <v>#VALUE!</v>
      </c>
      <c r="Q65" s="16" t="e">
        <f aca="false">SUM(Q37:Q63)</f>
        <v>#VALUE!</v>
      </c>
      <c r="R65" s="16" t="e">
        <f aca="false">SUM(R37:R63)</f>
        <v>#VALUE!</v>
      </c>
      <c r="S65" s="16" t="e">
        <f aca="false">SUM(S37:S63)</f>
        <v>#VALUE!</v>
      </c>
      <c r="T65" s="16" t="e">
        <f aca="false">SUM(T37:T63)</f>
        <v>#VALUE!</v>
      </c>
      <c r="U65" s="16" t="e">
        <f aca="false">SUM(U37:U63)</f>
        <v>#VALUE!</v>
      </c>
      <c r="V65" s="16" t="e">
        <f aca="false">SUM(V37:V63)</f>
        <v>#VALUE!</v>
      </c>
      <c r="W65" s="16" t="e">
        <f aca="false">SUM(W37:W63)</f>
        <v>#VALUE!</v>
      </c>
      <c r="X65" s="16" t="e">
        <f aca="false">SUM(X37:X63)</f>
        <v>#VALUE!</v>
      </c>
      <c r="Y65" s="16" t="e">
        <f aca="false">SUM(Y37:Y63)</f>
        <v>#VALUE!</v>
      </c>
      <c r="Z65" s="16" t="e">
        <f aca="false">SUM(Z37:Z63)</f>
        <v>#VALUE!</v>
      </c>
      <c r="AA65" s="16" t="e">
        <f aca="false">SUM(AA37:AA63)</f>
        <v>#VALUE!</v>
      </c>
      <c r="AB65" s="16" t="e">
        <f aca="false">SUM(AB37:AB63)</f>
        <v>#VALUE!</v>
      </c>
      <c r="AC65" s="16" t="e">
        <f aca="false">SUM(AC37:AC63)</f>
        <v>#VALUE!</v>
      </c>
      <c r="AD65" s="16" t="e">
        <f aca="false">SUM(AD37:AD63)</f>
        <v>#VALUE!</v>
      </c>
      <c r="AE65" s="16" t="e">
        <f aca="false">SUM(AE37:AE63)</f>
        <v>#VALUE!</v>
      </c>
      <c r="AF65" s="16" t="e">
        <f aca="false">SUM(AF37:AF63)</f>
        <v>#VALUE!</v>
      </c>
      <c r="AG65" s="16" t="e">
        <f aca="false">SUM(AG37:AG63)</f>
        <v>#VALUE!</v>
      </c>
      <c r="AH65" s="16" t="e">
        <f aca="false">SUM(AH37:AH63)</f>
        <v>#VALUE!</v>
      </c>
      <c r="AI65" s="16" t="e">
        <f aca="false">SUM(AI37:AI63)</f>
        <v>#VALUE!</v>
      </c>
      <c r="AJ65" s="16" t="e">
        <f aca="false">SUM(AJ37:AJ63)</f>
        <v>#VALUE!</v>
      </c>
      <c r="AK65" s="16" t="e">
        <f aca="false">SUM(AK37:AK63)</f>
        <v>#VALUE!</v>
      </c>
      <c r="AL65" s="16" t="e">
        <f aca="false">SUM(AL37:AL63)</f>
        <v>#VALUE!</v>
      </c>
      <c r="AM65" s="17"/>
      <c r="AN65" s="17"/>
      <c r="AO65" s="17"/>
      <c r="AP65" s="17"/>
      <c r="AQ65" s="4"/>
      <c r="AR65" s="3"/>
      <c r="AS65" s="4"/>
      <c r="AT65" s="4"/>
      <c r="AU65" s="4"/>
      <c r="AV65" s="4"/>
      <c r="AW65" s="4"/>
      <c r="AX65" s="4"/>
      <c r="AY65" s="4"/>
      <c r="AZ65" s="4"/>
      <c r="BA65" s="4"/>
      <c r="BB65" s="4"/>
      <c r="BO65" s="4"/>
    </row>
    <row r="66" customFormat="false" ht="14.6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8"/>
      <c r="AN66" s="18"/>
      <c r="AO66" s="18"/>
      <c r="AP66" s="18"/>
      <c r="AR66" s="21"/>
    </row>
    <row r="67" customFormat="false" ht="14.6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7"/>
      <c r="AN67" s="17"/>
      <c r="AO67" s="17"/>
      <c r="AP67" s="17"/>
      <c r="AQ67" s="4"/>
      <c r="AR67" s="3"/>
      <c r="AS67" s="4"/>
      <c r="AT67" s="4"/>
      <c r="AU67" s="4"/>
      <c r="AV67" s="4"/>
      <c r="AW67" s="4"/>
      <c r="AX67" s="4"/>
      <c r="AY67" s="4"/>
      <c r="AZ67" s="4"/>
      <c r="BA67" s="4"/>
      <c r="BB67" s="4"/>
      <c r="BO67" s="4"/>
      <c r="BT67" s="23"/>
      <c r="BU67" s="23"/>
      <c r="BV67" s="23"/>
    </row>
    <row r="68" customFormat="false" ht="14.65" hidden="false" customHeight="false" outlineLevel="0" collapsed="false">
      <c r="A68" s="15" t="s">
        <v>67</v>
      </c>
      <c r="C68" s="16" t="e">
        <f aca="false">C34-C65</f>
        <v>#VALUE!</v>
      </c>
      <c r="D68" s="16" t="e">
        <f aca="false">D34-D65</f>
        <v>#VALUE!</v>
      </c>
      <c r="E68" s="16" t="e">
        <f aca="false">E34-E65</f>
        <v>#VALUE!</v>
      </c>
      <c r="F68" s="16" t="e">
        <f aca="false">F34-F65</f>
        <v>#VALUE!</v>
      </c>
      <c r="G68" s="16" t="e">
        <f aca="false">G34-G65</f>
        <v>#VALUE!</v>
      </c>
      <c r="H68" s="16" t="e">
        <f aca="false">H34-H65</f>
        <v>#VALUE!</v>
      </c>
      <c r="I68" s="16" t="e">
        <f aca="false">I34-I65</f>
        <v>#VALUE!</v>
      </c>
      <c r="J68" s="16" t="e">
        <f aca="false">J34-J65</f>
        <v>#VALUE!</v>
      </c>
      <c r="K68" s="16" t="e">
        <f aca="false">K34-K65</f>
        <v>#VALUE!</v>
      </c>
      <c r="L68" s="16" t="e">
        <f aca="false">L34-L65</f>
        <v>#VALUE!</v>
      </c>
      <c r="M68" s="16" t="e">
        <f aca="false">M34-M65</f>
        <v>#VALUE!</v>
      </c>
      <c r="N68" s="16" t="e">
        <f aca="false">N34-N65</f>
        <v>#VALUE!</v>
      </c>
      <c r="O68" s="16" t="e">
        <f aca="false">O34-O65</f>
        <v>#VALUE!</v>
      </c>
      <c r="P68" s="16" t="e">
        <f aca="false">P34-P65</f>
        <v>#VALUE!</v>
      </c>
      <c r="Q68" s="16" t="e">
        <f aca="false">Q34-Q65</f>
        <v>#VALUE!</v>
      </c>
      <c r="R68" s="16" t="e">
        <f aca="false">R34-R65</f>
        <v>#VALUE!</v>
      </c>
      <c r="S68" s="16" t="e">
        <f aca="false">S34-S65</f>
        <v>#VALUE!</v>
      </c>
      <c r="T68" s="16" t="e">
        <f aca="false">T34-T65</f>
        <v>#VALUE!</v>
      </c>
      <c r="U68" s="16" t="e">
        <f aca="false">U34-U65</f>
        <v>#VALUE!</v>
      </c>
      <c r="V68" s="16" t="e">
        <f aca="false">V34-V65</f>
        <v>#VALUE!</v>
      </c>
      <c r="W68" s="16" t="e">
        <f aca="false">W34-W65</f>
        <v>#VALUE!</v>
      </c>
      <c r="X68" s="16" t="e">
        <f aca="false">X34-X65</f>
        <v>#VALUE!</v>
      </c>
      <c r="Y68" s="16" t="e">
        <f aca="false">Y34-Y65</f>
        <v>#VALUE!</v>
      </c>
      <c r="Z68" s="16" t="e">
        <f aca="false">Z34-Z65</f>
        <v>#VALUE!</v>
      </c>
      <c r="AA68" s="16" t="e">
        <f aca="false">AA34-AA65</f>
        <v>#VALUE!</v>
      </c>
      <c r="AB68" s="16" t="e">
        <f aca="false">AB34-AB65</f>
        <v>#VALUE!</v>
      </c>
      <c r="AC68" s="16" t="e">
        <f aca="false">AC34-AC65</f>
        <v>#VALUE!</v>
      </c>
      <c r="AD68" s="16" t="e">
        <f aca="false">AD34-AD65</f>
        <v>#VALUE!</v>
      </c>
      <c r="AE68" s="16" t="e">
        <f aca="false">AE34-AE65</f>
        <v>#VALUE!</v>
      </c>
      <c r="AF68" s="16" t="e">
        <f aca="false">AF34-AF65</f>
        <v>#VALUE!</v>
      </c>
      <c r="AG68" s="16" t="e">
        <f aca="false">AG34-AG65</f>
        <v>#VALUE!</v>
      </c>
      <c r="AH68" s="16" t="e">
        <f aca="false">AH34-AH65</f>
        <v>#VALUE!</v>
      </c>
      <c r="AI68" s="16" t="e">
        <f aca="false">AI34-AI65</f>
        <v>#VALUE!</v>
      </c>
      <c r="AJ68" s="16" t="e">
        <f aca="false">SUM(AJ37:AJ65)</f>
        <v>#VALUE!</v>
      </c>
      <c r="AK68" s="16" t="e">
        <f aca="false">SUM(AK37:AK65)</f>
        <v>#VALUE!</v>
      </c>
      <c r="AL68" s="16" t="e">
        <f aca="false">SUM(AL37:AL65)</f>
        <v>#VALUE!</v>
      </c>
      <c r="AM68" s="17"/>
      <c r="AN68" s="17"/>
      <c r="AO68" s="17"/>
      <c r="AP68" s="17"/>
      <c r="AQ68" s="4"/>
      <c r="AR68" s="3"/>
      <c r="AS68" s="4"/>
      <c r="AT68" s="4"/>
      <c r="AU68" s="4"/>
      <c r="AV68" s="4"/>
      <c r="AW68" s="4"/>
      <c r="AX68" s="4"/>
      <c r="AY68" s="4"/>
      <c r="AZ68" s="4"/>
      <c r="BA68" s="4"/>
      <c r="BB68" s="4"/>
      <c r="BO68" s="4"/>
      <c r="BT68" s="23"/>
      <c r="BU68" s="23"/>
      <c r="BV68" s="23"/>
    </row>
    <row r="69" customFormat="false" ht="14.6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7"/>
      <c r="AN69" s="17"/>
      <c r="AO69" s="17"/>
      <c r="AP69" s="17"/>
      <c r="AQ69" s="4"/>
      <c r="AR69" s="3"/>
      <c r="AS69" s="4"/>
      <c r="AT69" s="4"/>
      <c r="AU69" s="4"/>
      <c r="AV69" s="4"/>
      <c r="AW69" s="4"/>
      <c r="AX69" s="4"/>
      <c r="AY69" s="4"/>
      <c r="AZ69" s="4"/>
      <c r="BA69" s="4"/>
      <c r="BB69" s="4"/>
      <c r="BO69" s="4"/>
      <c r="BT69" s="23"/>
      <c r="BU69" s="23"/>
      <c r="BV69" s="23"/>
    </row>
    <row r="70" customFormat="false" ht="14.65" hidden="false" customHeight="false" outlineLevel="0" collapsed="false">
      <c r="A70" s="15" t="s">
        <v>68</v>
      </c>
      <c r="C70" s="16" t="e">
        <f aca="false">BEG_CASH</f>
        <v>#VALUE!</v>
      </c>
      <c r="D70" s="16" t="e">
        <f aca="false">C78</f>
        <v>#VALUE!</v>
      </c>
      <c r="E70" s="16" t="e">
        <f aca="false">D78</f>
        <v>#VALUE!</v>
      </c>
      <c r="F70" s="16" t="e">
        <f aca="false">E78</f>
        <v>#VALUE!</v>
      </c>
      <c r="G70" s="16" t="e">
        <f aca="false">F78</f>
        <v>#VALUE!</v>
      </c>
      <c r="H70" s="16" t="e">
        <f aca="false">G78</f>
        <v>#VALUE!</v>
      </c>
      <c r="I70" s="16" t="e">
        <f aca="false">H78</f>
        <v>#VALUE!</v>
      </c>
      <c r="J70" s="16" t="e">
        <f aca="false">I78</f>
        <v>#VALUE!</v>
      </c>
      <c r="K70" s="16" t="e">
        <f aca="false">J78</f>
        <v>#VALUE!</v>
      </c>
      <c r="L70" s="16" t="e">
        <f aca="false">K78</f>
        <v>#VALUE!</v>
      </c>
      <c r="M70" s="16" t="e">
        <f aca="false">L78</f>
        <v>#VALUE!</v>
      </c>
      <c r="N70" s="16" t="e">
        <f aca="false">M78</f>
        <v>#VALUE!</v>
      </c>
      <c r="O70" s="16" t="e">
        <f aca="false">N78</f>
        <v>#VALUE!</v>
      </c>
      <c r="P70" s="16" t="e">
        <f aca="false">O78</f>
        <v>#VALUE!</v>
      </c>
      <c r="Q70" s="16" t="e">
        <f aca="false">P78</f>
        <v>#VALUE!</v>
      </c>
      <c r="R70" s="16" t="e">
        <f aca="false">Q78</f>
        <v>#VALUE!</v>
      </c>
      <c r="S70" s="16" t="e">
        <f aca="false">R78</f>
        <v>#VALUE!</v>
      </c>
      <c r="T70" s="16" t="e">
        <f aca="false">S78</f>
        <v>#VALUE!</v>
      </c>
      <c r="U70" s="16" t="e">
        <f aca="false">T78</f>
        <v>#VALUE!</v>
      </c>
      <c r="V70" s="16" t="e">
        <f aca="false">U78</f>
        <v>#VALUE!</v>
      </c>
      <c r="W70" s="16" t="e">
        <f aca="false">V78</f>
        <v>#VALUE!</v>
      </c>
      <c r="X70" s="16" t="e">
        <f aca="false">W78</f>
        <v>#VALUE!</v>
      </c>
      <c r="Y70" s="16" t="e">
        <f aca="false">X78</f>
        <v>#VALUE!</v>
      </c>
      <c r="Z70" s="16" t="e">
        <f aca="false">Y78</f>
        <v>#VALUE!</v>
      </c>
      <c r="AA70" s="16" t="e">
        <f aca="false">Z78</f>
        <v>#VALUE!</v>
      </c>
      <c r="AB70" s="16" t="e">
        <f aca="false">AA78</f>
        <v>#VALUE!</v>
      </c>
      <c r="AC70" s="16" t="e">
        <f aca="false">AB78</f>
        <v>#VALUE!</v>
      </c>
      <c r="AD70" s="16" t="e">
        <f aca="false">AC78</f>
        <v>#VALUE!</v>
      </c>
      <c r="AE70" s="16" t="e">
        <f aca="false">AD78</f>
        <v>#VALUE!</v>
      </c>
      <c r="AF70" s="16" t="e">
        <f aca="false">AE78</f>
        <v>#VALUE!</v>
      </c>
      <c r="AG70" s="16" t="e">
        <f aca="false">AF78</f>
        <v>#VALUE!</v>
      </c>
      <c r="AH70" s="16" t="e">
        <f aca="false">AG78</f>
        <v>#VALUE!</v>
      </c>
      <c r="AI70" s="16" t="e">
        <f aca="false">AH78</f>
        <v>#VALUE!</v>
      </c>
      <c r="AJ70" s="16" t="e">
        <f aca="false">AI78</f>
        <v>#VALUE!</v>
      </c>
      <c r="AK70" s="16" t="e">
        <f aca="false">AJ78</f>
        <v>#VALUE!</v>
      </c>
      <c r="AL70" s="16" t="e">
        <f aca="false">AK78</f>
        <v>#VALUE!</v>
      </c>
      <c r="AM70" s="17"/>
      <c r="AN70" s="17"/>
      <c r="AO70" s="17"/>
      <c r="AP70" s="17"/>
      <c r="AQ70" s="4"/>
      <c r="AR70" s="3"/>
      <c r="AS70" s="4"/>
      <c r="AT70" s="4"/>
      <c r="AU70" s="4"/>
      <c r="AV70" s="4"/>
      <c r="AW70" s="4"/>
      <c r="AX70" s="4"/>
      <c r="AY70" s="4"/>
      <c r="AZ70" s="4"/>
      <c r="BA70" s="4"/>
      <c r="BB70" s="4"/>
      <c r="BO70" s="4"/>
      <c r="BT70" s="23"/>
      <c r="BU70" s="23"/>
      <c r="BV70" s="23"/>
    </row>
    <row r="71" customFormat="false" ht="14.6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7"/>
      <c r="AN71" s="17"/>
      <c r="AO71" s="17"/>
      <c r="AP71" s="17"/>
      <c r="AQ71" s="4"/>
      <c r="AR71" s="3"/>
      <c r="AS71" s="4"/>
      <c r="AT71" s="4"/>
      <c r="AU71" s="4"/>
      <c r="AV71" s="4"/>
      <c r="AW71" s="4"/>
      <c r="AX71" s="4"/>
      <c r="AY71" s="4"/>
      <c r="AZ71" s="4"/>
      <c r="BA71" s="4"/>
      <c r="BB71" s="4"/>
      <c r="BD71" s="4"/>
      <c r="BN71" s="4"/>
      <c r="BO71" s="4"/>
      <c r="BT71" s="23"/>
      <c r="BU71" s="23"/>
      <c r="BV71" s="23"/>
    </row>
    <row r="72" customFormat="false" ht="14.65" hidden="false" customHeight="false" outlineLevel="0" collapsed="false">
      <c r="A72" s="15" t="s">
        <v>69</v>
      </c>
      <c r="C72" s="16" t="e">
        <f aca="false">C68+C70</f>
        <v>#VALUE!</v>
      </c>
      <c r="D72" s="16" t="e">
        <f aca="false">D68+D70</f>
        <v>#VALUE!</v>
      </c>
      <c r="E72" s="16" t="e">
        <f aca="false">E68+E70</f>
        <v>#VALUE!</v>
      </c>
      <c r="F72" s="16" t="e">
        <f aca="false">F68+F70</f>
        <v>#VALUE!</v>
      </c>
      <c r="G72" s="16" t="e">
        <f aca="false">G68+G70</f>
        <v>#VALUE!</v>
      </c>
      <c r="H72" s="16" t="e">
        <f aca="false">H68+H70</f>
        <v>#VALUE!</v>
      </c>
      <c r="I72" s="16" t="e">
        <f aca="false">I68+I70</f>
        <v>#VALUE!</v>
      </c>
      <c r="J72" s="16" t="e">
        <f aca="false">J68+J70</f>
        <v>#VALUE!</v>
      </c>
      <c r="K72" s="16" t="e">
        <f aca="false">K68+K70</f>
        <v>#VALUE!</v>
      </c>
      <c r="L72" s="16" t="e">
        <f aca="false">L68+L70</f>
        <v>#VALUE!</v>
      </c>
      <c r="M72" s="16" t="e">
        <f aca="false">M68+M70</f>
        <v>#VALUE!</v>
      </c>
      <c r="N72" s="16" t="e">
        <f aca="false">N68+N70</f>
        <v>#VALUE!</v>
      </c>
      <c r="O72" s="16" t="e">
        <f aca="false">O68+O70</f>
        <v>#VALUE!</v>
      </c>
      <c r="P72" s="16" t="e">
        <f aca="false">P68+P70</f>
        <v>#VALUE!</v>
      </c>
      <c r="Q72" s="16" t="e">
        <f aca="false">Q68+Q70</f>
        <v>#VALUE!</v>
      </c>
      <c r="R72" s="16" t="e">
        <f aca="false">R68+R70</f>
        <v>#VALUE!</v>
      </c>
      <c r="S72" s="16" t="e">
        <f aca="false">S68+S70</f>
        <v>#VALUE!</v>
      </c>
      <c r="T72" s="16" t="e">
        <f aca="false">T68+T70</f>
        <v>#VALUE!</v>
      </c>
      <c r="U72" s="16" t="e">
        <f aca="false">U68+U70</f>
        <v>#VALUE!</v>
      </c>
      <c r="V72" s="16" t="e">
        <f aca="false">V68+V70</f>
        <v>#VALUE!</v>
      </c>
      <c r="W72" s="16" t="e">
        <f aca="false">W68+W70</f>
        <v>#VALUE!</v>
      </c>
      <c r="X72" s="16" t="e">
        <f aca="false">X68+X70</f>
        <v>#VALUE!</v>
      </c>
      <c r="Y72" s="16" t="e">
        <f aca="false">Y68+Y70</f>
        <v>#VALUE!</v>
      </c>
      <c r="Z72" s="16" t="e">
        <f aca="false">Z68+Z70</f>
        <v>#VALUE!</v>
      </c>
      <c r="AA72" s="16" t="e">
        <f aca="false">AA68+AA70</f>
        <v>#VALUE!</v>
      </c>
      <c r="AB72" s="16" t="e">
        <f aca="false">AB68+AB70</f>
        <v>#VALUE!</v>
      </c>
      <c r="AC72" s="16" t="e">
        <f aca="false">AC68+AC70</f>
        <v>#VALUE!</v>
      </c>
      <c r="AD72" s="16" t="e">
        <f aca="false">AD68+AD70</f>
        <v>#VALUE!</v>
      </c>
      <c r="AE72" s="16" t="e">
        <f aca="false">AE68+AE70</f>
        <v>#VALUE!</v>
      </c>
      <c r="AF72" s="16" t="e">
        <f aca="false">AF68+AF70</f>
        <v>#VALUE!</v>
      </c>
      <c r="AG72" s="16" t="e">
        <f aca="false">AG68+AG70</f>
        <v>#VALUE!</v>
      </c>
      <c r="AH72" s="16" t="e">
        <f aca="false">AH68+AH70</f>
        <v>#VALUE!</v>
      </c>
      <c r="AI72" s="16" t="e">
        <f aca="false">AI68+AI70</f>
        <v>#VALUE!</v>
      </c>
      <c r="AJ72" s="16" t="e">
        <f aca="false">AJ68+AJ70</f>
        <v>#VALUE!</v>
      </c>
      <c r="AK72" s="16" t="e">
        <f aca="false">AK68+AK70</f>
        <v>#VALUE!</v>
      </c>
      <c r="AL72" s="16" t="e">
        <f aca="false">AL68+AL70</f>
        <v>#VALUE!</v>
      </c>
      <c r="AM72" s="17"/>
      <c r="AN72" s="17"/>
      <c r="AO72" s="17"/>
      <c r="AP72" s="17"/>
      <c r="AQ72" s="4"/>
      <c r="AR72" s="3"/>
      <c r="AS72" s="4"/>
      <c r="AT72" s="4"/>
      <c r="AU72" s="4"/>
      <c r="AV72" s="4"/>
      <c r="AW72" s="4"/>
      <c r="AX72" s="4"/>
      <c r="AY72" s="4"/>
      <c r="AZ72" s="4"/>
      <c r="BA72" s="4"/>
      <c r="BB72" s="4"/>
      <c r="BD72" s="4"/>
      <c r="BN72" s="4"/>
      <c r="BO72" s="4"/>
      <c r="BT72" s="23"/>
      <c r="BU72" s="23"/>
      <c r="BV72" s="23"/>
    </row>
    <row r="73" customFormat="false" ht="14.6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7"/>
      <c r="AN73" s="17"/>
      <c r="AO73" s="17"/>
      <c r="AP73" s="17"/>
      <c r="AQ73" s="4"/>
      <c r="AR73" s="3"/>
      <c r="AS73" s="4"/>
      <c r="AT73" s="4"/>
      <c r="AU73" s="4"/>
      <c r="AV73" s="4"/>
      <c r="AW73" s="4"/>
      <c r="AX73" s="4"/>
      <c r="AY73" s="4"/>
      <c r="AZ73" s="4"/>
      <c r="BA73" s="4"/>
      <c r="BB73" s="4"/>
      <c r="BO73" s="4"/>
      <c r="BT73" s="23"/>
      <c r="BU73" s="23"/>
      <c r="BV73" s="23"/>
    </row>
    <row r="74" customFormat="false" ht="14.65" hidden="false" customHeight="false" outlineLevel="0" collapsed="false">
      <c r="A74" s="15" t="s">
        <v>70</v>
      </c>
      <c r="C74" s="16" t="e">
        <f aca="false">IF(C72&lt;CASH_RESERVE,CASH_RESERVE-C72,0)</f>
        <v>#VALUE!</v>
      </c>
      <c r="D74" s="16" t="e">
        <f aca="false">IF(D72&lt;CASH_RESERVE,CASH_RESERVE-D72,0)</f>
        <v>#VALUE!</v>
      </c>
      <c r="E74" s="16" t="e">
        <f aca="false">IF(E72&lt;CASH_RESERVE,CASH_RESERVE-E72,0)</f>
        <v>#VALUE!</v>
      </c>
      <c r="F74" s="16" t="e">
        <f aca="false">IF(F72&lt;CASH_RESERVE,CASH_RESERVE-F72,0)</f>
        <v>#VALUE!</v>
      </c>
      <c r="G74" s="16" t="e">
        <f aca="false">IF(G72&lt;CASH_RESERVE,CASH_RESERVE-G72,0)</f>
        <v>#VALUE!</v>
      </c>
      <c r="H74" s="16" t="e">
        <f aca="false">IF(H72&lt;CASH_RESERVE,CASH_RESERVE-H72,0)</f>
        <v>#VALUE!</v>
      </c>
      <c r="I74" s="16" t="e">
        <f aca="false">IF(I72&lt;CASH_RESERVE,CASH_RESERVE-I72,0)</f>
        <v>#VALUE!</v>
      </c>
      <c r="J74" s="16" t="e">
        <f aca="false">IF(J72&lt;CASH_RESERVE,CASH_RESERVE-J72,0)</f>
        <v>#VALUE!</v>
      </c>
      <c r="K74" s="16" t="e">
        <f aca="false">IF(K72&lt;CASH_RESERVE,CASH_RESERVE-K72,0)</f>
        <v>#VALUE!</v>
      </c>
      <c r="L74" s="16" t="e">
        <f aca="false">IF(L72&lt;CASH_RESERVE,CASH_RESERVE-L72,0)</f>
        <v>#VALUE!</v>
      </c>
      <c r="M74" s="16" t="e">
        <f aca="false">IF(M72&lt;CASH_RESERVE,CASH_RESERVE-M72,0)</f>
        <v>#VALUE!</v>
      </c>
      <c r="N74" s="16" t="e">
        <f aca="false">IF(N72&lt;CASH_RESERVE,CASH_RESERVE-N72,0)</f>
        <v>#VALUE!</v>
      </c>
      <c r="O74" s="16" t="e">
        <f aca="false">IF(O72&lt;CASH_RESERVE,CASH_RESERVE-O72,0)</f>
        <v>#VALUE!</v>
      </c>
      <c r="P74" s="16" t="e">
        <f aca="false">IF(P72&lt;CASH_RESERVE,CASH_RESERVE-P72,0)</f>
        <v>#VALUE!</v>
      </c>
      <c r="Q74" s="16" t="e">
        <f aca="false">IF(Q72&lt;CASH_RESERVE,CASH_RESERVE-Q72,0)</f>
        <v>#VALUE!</v>
      </c>
      <c r="R74" s="16" t="e">
        <f aca="false">IF(R72&lt;CASH_RESERVE,CASH_RESERVE-R72,0)</f>
        <v>#VALUE!</v>
      </c>
      <c r="S74" s="16" t="e">
        <f aca="false">IF(S72&lt;CASH_RESERVE,CASH_RESERVE-S72,0)</f>
        <v>#VALUE!</v>
      </c>
      <c r="T74" s="16" t="e">
        <f aca="false">IF(T72&lt;CASH_RESERVE,CASH_RESERVE-T72,0)</f>
        <v>#VALUE!</v>
      </c>
      <c r="U74" s="16" t="e">
        <f aca="false">IF(U72&lt;CASH_RESERVE,CASH_RESERVE-U72,0)</f>
        <v>#VALUE!</v>
      </c>
      <c r="V74" s="16" t="e">
        <f aca="false">IF(V72&lt;CASH_RESERVE,CASH_RESERVE-V72,0)</f>
        <v>#VALUE!</v>
      </c>
      <c r="W74" s="16" t="e">
        <f aca="false">IF(W72&lt;CASH_RESERVE,CASH_RESERVE-W72,0)</f>
        <v>#VALUE!</v>
      </c>
      <c r="X74" s="16" t="e">
        <f aca="false">IF(X72&lt;CASH_RESERVE,CASH_RESERVE-X72,0)</f>
        <v>#VALUE!</v>
      </c>
      <c r="Y74" s="16" t="e">
        <f aca="false">IF(Y72&lt;CASH_RESERVE,CASH_RESERVE-Y72,0)</f>
        <v>#VALUE!</v>
      </c>
      <c r="Z74" s="16" t="e">
        <f aca="false">IF(Z72&lt;CASH_RESERVE,CASH_RESERVE-Z72,0)</f>
        <v>#VALUE!</v>
      </c>
      <c r="AA74" s="16" t="e">
        <f aca="false">IF(AA72&lt;CASH_RESERVE,CASH_RESERVE-AA72,0)</f>
        <v>#VALUE!</v>
      </c>
      <c r="AB74" s="16" t="e">
        <f aca="false">IF(AB72&lt;CASH_RESERVE,CASH_RESERVE-AB72,0)</f>
        <v>#VALUE!</v>
      </c>
      <c r="AC74" s="16" t="e">
        <f aca="false">IF(AC72&lt;CASH_RESERVE,CASH_RESERVE-AC72,0)</f>
        <v>#VALUE!</v>
      </c>
      <c r="AD74" s="16" t="e">
        <f aca="false">IF(AD72&lt;CASH_RESERVE,CASH_RESERVE-AD72,0)</f>
        <v>#VALUE!</v>
      </c>
      <c r="AE74" s="16" t="e">
        <f aca="false">IF(AE72&lt;CASH_RESERVE,CASH_RESERVE-AE72,0)</f>
        <v>#VALUE!</v>
      </c>
      <c r="AF74" s="16" t="e">
        <f aca="false">IF(AF72&lt;CASH_RESERVE,CASH_RESERVE-AF72,0)</f>
        <v>#VALUE!</v>
      </c>
      <c r="AG74" s="16" t="e">
        <f aca="false">IF(AG72&lt;CASH_RESERVE,CASH_RESERVE-AG72,0)</f>
        <v>#VALUE!</v>
      </c>
      <c r="AH74" s="16" t="e">
        <f aca="false">IF(AH72&lt;CASH_RESERVE,CASH_RESERVE-AH72,0)</f>
        <v>#VALUE!</v>
      </c>
      <c r="AI74" s="16" t="e">
        <f aca="false">IF(AI72&lt;CASH_RESERVE,CASH_RESERVE-AI72,0)</f>
        <v>#VALUE!</v>
      </c>
      <c r="AJ74" s="16" t="e">
        <f aca="false">IF(AJ72&lt;CASH_RESERVE,CASH_RESERVE-AJ72,0)</f>
        <v>#VALUE!</v>
      </c>
      <c r="AK74" s="16" t="e">
        <f aca="false">IF(AK72&lt;CASH_RESERVE,CASH_RESERVE-AK72,0)</f>
        <v>#VALUE!</v>
      </c>
      <c r="AL74" s="16" t="e">
        <f aca="false">IF(AL72&lt;CASH_RESERVE,CASH_RESERVE-AL72,0)</f>
        <v>#VALUE!</v>
      </c>
      <c r="AM74" s="17"/>
      <c r="AN74" s="17"/>
      <c r="AO74" s="17"/>
      <c r="AP74" s="17"/>
      <c r="AQ74" s="4"/>
      <c r="AR74" s="3"/>
      <c r="AS74" s="4"/>
      <c r="AT74" s="4"/>
      <c r="AU74" s="4"/>
      <c r="AV74" s="4"/>
      <c r="AW74" s="4"/>
      <c r="AX74" s="4"/>
      <c r="AY74" s="4"/>
      <c r="AZ74" s="4"/>
      <c r="BA74" s="4"/>
      <c r="BB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T74" s="23"/>
      <c r="BU74" s="23"/>
      <c r="BV74" s="23"/>
    </row>
    <row r="75" customFormat="false" ht="14.6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7"/>
      <c r="AN75" s="17"/>
      <c r="AO75" s="17"/>
      <c r="AP75" s="17"/>
      <c r="AQ75" s="4"/>
      <c r="AR75" s="3"/>
      <c r="AS75" s="4"/>
      <c r="AT75" s="4"/>
      <c r="AU75" s="4"/>
      <c r="AV75" s="4"/>
      <c r="AW75" s="4"/>
      <c r="AX75" s="4"/>
      <c r="AY75" s="4"/>
      <c r="AZ75" s="4"/>
      <c r="BA75" s="4"/>
      <c r="BB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T75" s="23"/>
      <c r="BU75" s="23"/>
      <c r="BV75" s="23"/>
    </row>
    <row r="76" customFormat="false" ht="14.65" hidden="false" customHeight="false" outlineLevel="0" collapsed="false">
      <c r="A76" s="15" t="s">
        <v>7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7"/>
      <c r="AN76" s="17"/>
      <c r="AO76" s="17"/>
      <c r="AP76" s="17"/>
      <c r="AQ76" s="4"/>
      <c r="AR76" s="3"/>
      <c r="AS76" s="4"/>
      <c r="AT76" s="4"/>
      <c r="AU76" s="4"/>
      <c r="AV76" s="4"/>
      <c r="AW76" s="4"/>
      <c r="AX76" s="4"/>
      <c r="AY76" s="4"/>
      <c r="AZ76" s="4"/>
      <c r="BA76" s="4"/>
      <c r="BB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T76" s="23"/>
      <c r="BU76" s="23"/>
      <c r="BV76" s="23"/>
    </row>
    <row r="77" customFormat="false" ht="14.6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24"/>
      <c r="AN77" s="24"/>
      <c r="AO77" s="24"/>
      <c r="AP77" s="24"/>
      <c r="AQ77" s="4"/>
      <c r="AR77" s="3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T77" s="23"/>
      <c r="BU77" s="23"/>
      <c r="BV77" s="23"/>
    </row>
    <row r="78" customFormat="false" ht="14.65" hidden="false" customHeight="false" outlineLevel="0" collapsed="false">
      <c r="A78" s="15" t="s">
        <v>72</v>
      </c>
      <c r="C78" s="16" t="e">
        <f aca="false">(C72+C74)-C76</f>
        <v>#VALUE!</v>
      </c>
      <c r="D78" s="16" t="e">
        <f aca="false">(D72+D74)-D76</f>
        <v>#VALUE!</v>
      </c>
      <c r="E78" s="16" t="e">
        <f aca="false">(E72+E74)-E76</f>
        <v>#VALUE!</v>
      </c>
      <c r="F78" s="16" t="e">
        <f aca="false">(F72+F74)-F76</f>
        <v>#VALUE!</v>
      </c>
      <c r="G78" s="16" t="e">
        <f aca="false">(G72+G74)-G76</f>
        <v>#VALUE!</v>
      </c>
      <c r="H78" s="16" t="e">
        <f aca="false">(H72+H74)-H76</f>
        <v>#VALUE!</v>
      </c>
      <c r="I78" s="16" t="e">
        <f aca="false">(I72+I74)-I76</f>
        <v>#VALUE!</v>
      </c>
      <c r="J78" s="16" t="e">
        <f aca="false">(J72+J74)-J76</f>
        <v>#VALUE!</v>
      </c>
      <c r="K78" s="16" t="e">
        <f aca="false">(K72+K74)-K76</f>
        <v>#VALUE!</v>
      </c>
      <c r="L78" s="16" t="e">
        <f aca="false">(L72+L74)-L76</f>
        <v>#VALUE!</v>
      </c>
      <c r="M78" s="16" t="e">
        <f aca="false">(M72+M74)-M76</f>
        <v>#VALUE!</v>
      </c>
      <c r="N78" s="16" t="e">
        <f aca="false">(N72+N74)-N76</f>
        <v>#VALUE!</v>
      </c>
      <c r="O78" s="16" t="e">
        <f aca="false">(O72+O74)-O76</f>
        <v>#VALUE!</v>
      </c>
      <c r="P78" s="16" t="e">
        <f aca="false">(P72+P74)-P76</f>
        <v>#VALUE!</v>
      </c>
      <c r="Q78" s="16" t="e">
        <f aca="false">(Q72+Q74)-Q76</f>
        <v>#VALUE!</v>
      </c>
      <c r="R78" s="16" t="e">
        <f aca="false">(R72+R74)-R76</f>
        <v>#VALUE!</v>
      </c>
      <c r="S78" s="16" t="e">
        <f aca="false">(S72+S74)-S76</f>
        <v>#VALUE!</v>
      </c>
      <c r="T78" s="16" t="e">
        <f aca="false">(T72+T74)-T76</f>
        <v>#VALUE!</v>
      </c>
      <c r="U78" s="16" t="e">
        <f aca="false">(U72+U74)-U76</f>
        <v>#VALUE!</v>
      </c>
      <c r="V78" s="16" t="e">
        <f aca="false">(V72+V74)-V76</f>
        <v>#VALUE!</v>
      </c>
      <c r="W78" s="16" t="e">
        <f aca="false">(W72+W74)-W76</f>
        <v>#VALUE!</v>
      </c>
      <c r="X78" s="16" t="e">
        <f aca="false">(X72+X74)-X76</f>
        <v>#VALUE!</v>
      </c>
      <c r="Y78" s="16" t="e">
        <f aca="false">(Y72+Y74)-Y76</f>
        <v>#VALUE!</v>
      </c>
      <c r="Z78" s="16" t="e">
        <f aca="false">(Z72+Z74)-Z76</f>
        <v>#VALUE!</v>
      </c>
      <c r="AA78" s="16" t="e">
        <f aca="false">(AA72+AA74)-AA76</f>
        <v>#VALUE!</v>
      </c>
      <c r="AB78" s="16" t="e">
        <f aca="false">(AB72+AB74)-AB76</f>
        <v>#VALUE!</v>
      </c>
      <c r="AC78" s="16" t="e">
        <f aca="false">(AC72+AC74)-AC76</f>
        <v>#VALUE!</v>
      </c>
      <c r="AD78" s="16" t="e">
        <f aca="false">(AD72+AD74)-AD76</f>
        <v>#VALUE!</v>
      </c>
      <c r="AE78" s="16" t="e">
        <f aca="false">(AE72+AE74)-AE76</f>
        <v>#VALUE!</v>
      </c>
      <c r="AF78" s="16" t="e">
        <f aca="false">(AF72+AF74)-AF76</f>
        <v>#VALUE!</v>
      </c>
      <c r="AG78" s="16" t="e">
        <f aca="false">(AG72+AG74)-AG76</f>
        <v>#VALUE!</v>
      </c>
      <c r="AH78" s="16" t="e">
        <f aca="false">(AH72+AH74)-AH76</f>
        <v>#VALUE!</v>
      </c>
      <c r="AI78" s="16" t="e">
        <f aca="false">(AI72+AI74)-AI76</f>
        <v>#VALUE!</v>
      </c>
      <c r="AJ78" s="16" t="e">
        <f aca="false">(AJ72+AJ74)-AJ76</f>
        <v>#VALUE!</v>
      </c>
      <c r="AK78" s="16" t="e">
        <f aca="false">(AK72+AK74)-AK76</f>
        <v>#VALUE!</v>
      </c>
      <c r="AL78" s="16" t="e">
        <f aca="false">(AL72+AL74)-AL76</f>
        <v>#VALUE!</v>
      </c>
      <c r="AM78" s="18"/>
      <c r="AN78" s="18"/>
      <c r="AO78" s="18"/>
      <c r="AP78" s="18"/>
      <c r="AR78" s="3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T78" s="23"/>
      <c r="BU78" s="23"/>
      <c r="BV78" s="23"/>
    </row>
    <row r="79" customFormat="false" ht="14.6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R79" s="3"/>
      <c r="AS79" s="4"/>
      <c r="AT79" s="4"/>
      <c r="AU79" s="4"/>
      <c r="AV79" s="4"/>
      <c r="AW79" s="4"/>
      <c r="AX79" s="4"/>
      <c r="AY79" s="4"/>
      <c r="AZ79" s="4"/>
      <c r="BA79" s="4"/>
      <c r="BB79" s="4"/>
      <c r="BT79" s="23"/>
      <c r="BU79" s="23"/>
      <c r="BV79" s="23"/>
    </row>
    <row r="80" customFormat="false" ht="14.6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3"/>
      <c r="AS80" s="4"/>
      <c r="AT80" s="4"/>
      <c r="AU80" s="4"/>
      <c r="AV80" s="4"/>
      <c r="AW80" s="4"/>
      <c r="AX80" s="4"/>
      <c r="AY80" s="4"/>
      <c r="AZ80" s="4"/>
      <c r="BA80" s="4"/>
      <c r="BB80" s="4"/>
      <c r="BT80" s="23"/>
      <c r="BU80" s="23"/>
      <c r="BV80" s="23"/>
    </row>
    <row r="81" customFormat="false" ht="14.65" hidden="false" customHeight="false" outlineLevel="0" collapsed="false">
      <c r="A81" s="6" t="s">
        <v>73</v>
      </c>
      <c r="AJ81" s="4"/>
      <c r="AK81" s="4"/>
      <c r="AL81" s="4"/>
      <c r="AM81" s="4"/>
      <c r="AN81" s="4"/>
      <c r="AO81" s="4"/>
      <c r="AP81" s="4"/>
      <c r="AQ81" s="4"/>
      <c r="AR81" s="7"/>
      <c r="AS81" s="4"/>
      <c r="AT81" s="4"/>
      <c r="AU81" s="4"/>
      <c r="AV81" s="4"/>
      <c r="AW81" s="4"/>
      <c r="AX81" s="4"/>
      <c r="AY81" s="4"/>
      <c r="AZ81" s="4"/>
      <c r="BA81" s="4"/>
      <c r="BB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T81" s="23"/>
      <c r="BU81" s="23"/>
      <c r="BV81" s="23"/>
    </row>
    <row r="82" customFormat="false" ht="14.65" hidden="false" customHeight="false" outlineLevel="0" collapsed="false">
      <c r="A82" s="13"/>
      <c r="B82" s="13"/>
      <c r="C82" s="15"/>
      <c r="AJ82" s="4"/>
      <c r="AK82" s="4"/>
      <c r="AL82" s="4"/>
      <c r="AM82" s="4"/>
      <c r="AN82" s="4"/>
      <c r="AO82" s="4"/>
      <c r="AP82" s="4"/>
      <c r="AQ82" s="4"/>
      <c r="AR82" s="7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T82" s="23"/>
      <c r="BU82" s="23"/>
      <c r="BV82" s="23"/>
    </row>
    <row r="83" customFormat="false" ht="14.65" hidden="false" customHeight="false" outlineLevel="0" collapsed="false">
      <c r="A83" s="15" t="s">
        <v>74</v>
      </c>
      <c r="B83" s="16" t="n">
        <v>120</v>
      </c>
      <c r="C83" s="25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7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T83" s="23"/>
      <c r="BU83" s="23"/>
      <c r="BV83" s="23"/>
    </row>
    <row r="84" customFormat="false" ht="14.65" hidden="false" customHeight="false" outlineLevel="0" collapsed="false">
      <c r="A84" s="15" t="s">
        <v>75</v>
      </c>
      <c r="B84" s="26" t="n">
        <v>1</v>
      </c>
      <c r="C84" s="25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R84" s="7"/>
      <c r="AS84" s="4"/>
      <c r="AT84" s="4"/>
      <c r="AU84" s="4"/>
      <c r="AV84" s="4"/>
      <c r="AW84" s="4"/>
      <c r="AX84" s="4"/>
      <c r="AY84" s="4"/>
      <c r="AZ84" s="4"/>
      <c r="BA84" s="4"/>
      <c r="BB84" s="4"/>
      <c r="BT84" s="23"/>
      <c r="BU84" s="23"/>
      <c r="BV84" s="23"/>
    </row>
    <row r="85" customFormat="false" ht="14.65" hidden="false" customHeight="false" outlineLevel="0" collapsed="false">
      <c r="A85" s="15" t="s">
        <v>76</v>
      </c>
      <c r="B85" s="26" t="n">
        <v>1</v>
      </c>
      <c r="C85" s="25"/>
    </row>
    <row r="86" customFormat="false" ht="14.65" hidden="false" customHeight="false" outlineLevel="0" collapsed="false">
      <c r="A86" s="15" t="s">
        <v>77</v>
      </c>
      <c r="B86" s="26" t="n">
        <v>0.33</v>
      </c>
      <c r="C86" s="25"/>
    </row>
    <row r="87" customFormat="false" ht="14.65" hidden="false" customHeight="false" outlineLevel="0" collapsed="false">
      <c r="A87" s="15" t="s">
        <v>78</v>
      </c>
      <c r="B87" s="26" t="n">
        <v>0.33</v>
      </c>
      <c r="C87" s="25"/>
    </row>
    <row r="88" customFormat="false" ht="14.65" hidden="false" customHeight="false" outlineLevel="0" collapsed="false">
      <c r="A88" s="15" t="s">
        <v>79</v>
      </c>
      <c r="B88" s="26" t="n">
        <v>0</v>
      </c>
      <c r="C88" s="25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R88" s="7"/>
      <c r="AS88" s="4"/>
      <c r="AT88" s="4"/>
      <c r="AU88" s="4"/>
      <c r="AV88" s="4"/>
      <c r="AW88" s="4"/>
      <c r="AX88" s="4"/>
      <c r="AY88" s="4"/>
      <c r="AZ88" s="4"/>
      <c r="BA88" s="4"/>
      <c r="BB88" s="4"/>
      <c r="BT88" s="23"/>
      <c r="BU88" s="23"/>
      <c r="BV88" s="23"/>
    </row>
    <row r="89" customFormat="false" ht="14.65" hidden="false" customHeight="false" outlineLevel="0" collapsed="false">
      <c r="A89" s="15" t="s">
        <v>80</v>
      </c>
      <c r="B89" s="26" t="n">
        <v>0</v>
      </c>
      <c r="C89" s="25"/>
    </row>
    <row r="90" customFormat="false" ht="14.65" hidden="false" customHeight="false" outlineLevel="0" collapsed="false">
      <c r="A90" s="15" t="s">
        <v>81</v>
      </c>
      <c r="B90" s="26" t="n">
        <v>0.05</v>
      </c>
      <c r="C90" s="25"/>
    </row>
    <row r="91" customFormat="false" ht="14.65" hidden="false" customHeight="false" outlineLevel="0" collapsed="false">
      <c r="A91" s="15" t="s">
        <v>82</v>
      </c>
      <c r="B91" s="26" t="n">
        <v>0.05</v>
      </c>
      <c r="C91" s="25"/>
    </row>
    <row r="92" customFormat="false" ht="14.65" hidden="false" customHeight="false" outlineLevel="0" collapsed="false">
      <c r="A92" s="15" t="s">
        <v>83</v>
      </c>
      <c r="B92" s="26" t="n">
        <v>0.0999999999999091</v>
      </c>
      <c r="C92" s="25"/>
      <c r="AJ92" s="4"/>
      <c r="AK92" s="4"/>
      <c r="AL92" s="4"/>
      <c r="AM92" s="4"/>
      <c r="AN92" s="4"/>
      <c r="AO92" s="4"/>
      <c r="AP92" s="4"/>
      <c r="AQ92" s="4"/>
      <c r="AR92" s="7"/>
      <c r="AS92" s="4"/>
      <c r="AT92" s="4"/>
      <c r="AU92" s="4"/>
      <c r="AV92" s="4"/>
      <c r="AW92" s="4"/>
      <c r="AX92" s="4"/>
      <c r="AY92" s="4"/>
      <c r="AZ92" s="4"/>
      <c r="BA92" s="4"/>
      <c r="BB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T92" s="23"/>
      <c r="BU92" s="23"/>
      <c r="BV92" s="23"/>
    </row>
    <row r="93" customFormat="false" ht="14.65" hidden="false" customHeight="false" outlineLevel="0" collapsed="false">
      <c r="A93" s="15" t="s">
        <v>84</v>
      </c>
      <c r="B93" s="26" t="n">
        <v>0.3</v>
      </c>
      <c r="C93" s="25"/>
      <c r="AJ93" s="4"/>
      <c r="AK93" s="4"/>
      <c r="AL93" s="4"/>
      <c r="AM93" s="4"/>
      <c r="AN93" s="4"/>
      <c r="AO93" s="4"/>
      <c r="AP93" s="4"/>
      <c r="AQ93" s="4"/>
      <c r="AR93" s="7"/>
      <c r="AS93" s="4"/>
      <c r="AT93" s="4"/>
      <c r="AU93" s="4"/>
      <c r="AV93" s="4"/>
      <c r="AW93" s="4"/>
      <c r="AX93" s="4"/>
      <c r="AY93" s="4"/>
      <c r="AZ93" s="4"/>
      <c r="BA93" s="4"/>
      <c r="BB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T93" s="23"/>
      <c r="BU93" s="23"/>
      <c r="BV93" s="23"/>
    </row>
    <row r="94" customFormat="false" ht="14.65" hidden="false" customHeight="false" outlineLevel="0" collapsed="false">
      <c r="A94" s="15" t="s">
        <v>85</v>
      </c>
      <c r="B94" s="16" t="n">
        <v>10</v>
      </c>
      <c r="C94" s="25"/>
    </row>
    <row r="95" customFormat="false" ht="14.65" hidden="false" customHeight="false" outlineLevel="0" collapsed="false">
      <c r="A95" s="9"/>
      <c r="B95" s="9"/>
      <c r="C95" s="2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7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T95" s="23"/>
      <c r="BU95" s="23"/>
      <c r="BV95" s="23"/>
    </row>
    <row r="96" customFormat="false" ht="14.6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7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T96" s="23"/>
      <c r="BU96" s="23"/>
      <c r="BV96" s="23"/>
    </row>
    <row r="97" customFormat="false" ht="14.65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R97" s="7"/>
      <c r="BT97" s="23"/>
      <c r="BU97" s="23"/>
      <c r="BV97" s="23"/>
    </row>
    <row r="98" customFormat="false" ht="14.65" hidden="false" customHeight="false" outlineLevel="0" collapsed="false">
      <c r="A98" s="12" t="s">
        <v>86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R98" s="7"/>
      <c r="BT98" s="23"/>
      <c r="BU98" s="23"/>
      <c r="BV98" s="23"/>
    </row>
    <row r="99" customFormat="false" ht="14.65" hidden="false" customHeight="false" outlineLevel="0" collapsed="false">
      <c r="A99" s="13"/>
      <c r="B99" s="13"/>
      <c r="C99" s="13"/>
      <c r="D99" s="13"/>
      <c r="E99" s="15"/>
      <c r="AR99" s="7"/>
      <c r="BT99" s="23"/>
      <c r="BU99" s="23"/>
      <c r="BV99" s="23"/>
    </row>
    <row r="100" customFormat="false" ht="14.65" hidden="false" customHeight="false" outlineLevel="0" collapsed="false">
      <c r="A100" s="7" t="s">
        <v>87</v>
      </c>
      <c r="B100" s="4"/>
      <c r="C100" s="27" t="n">
        <v>1000</v>
      </c>
      <c r="E100" s="15"/>
      <c r="AR100" s="7"/>
      <c r="BT100" s="23"/>
      <c r="BU100" s="23"/>
      <c r="BV100" s="23"/>
    </row>
    <row r="101" customFormat="false" ht="14.65" hidden="false" customHeight="false" outlineLevel="0" collapsed="false">
      <c r="A101" s="7" t="s">
        <v>88</v>
      </c>
      <c r="B101" s="28"/>
      <c r="C101" s="29" t="n">
        <v>24</v>
      </c>
      <c r="E101" s="15"/>
      <c r="AR101" s="7"/>
      <c r="BT101" s="23"/>
      <c r="BU101" s="23"/>
      <c r="BV101" s="23"/>
    </row>
    <row r="102" customFormat="false" ht="14.65" hidden="false" customHeight="false" outlineLevel="0" collapsed="false">
      <c r="A102" s="7" t="s">
        <v>89</v>
      </c>
      <c r="B102" s="30"/>
      <c r="C102" s="26" t="n">
        <v>0.119999999999891</v>
      </c>
      <c r="E102" s="15"/>
      <c r="AR102" s="7"/>
      <c r="BT102" s="23"/>
      <c r="BU102" s="23"/>
      <c r="BV102" s="23"/>
    </row>
    <row r="103" customFormat="false" ht="14.65" hidden="false" customHeight="false" outlineLevel="0" collapsed="false">
      <c r="A103" s="7" t="s">
        <v>90</v>
      </c>
      <c r="B103" s="4"/>
      <c r="C103" s="16" t="n">
        <f aca="false">PMT(C102,C101,-C100)</f>
        <v>128.463441744119</v>
      </c>
      <c r="E103" s="15"/>
      <c r="AR103" s="7"/>
      <c r="BT103" s="23"/>
      <c r="BU103" s="23"/>
      <c r="BV103" s="23"/>
    </row>
    <row r="104" customFormat="false" ht="14.65" hidden="false" customHeight="false" outlineLevel="0" collapsed="false">
      <c r="A104" s="9"/>
      <c r="B104" s="9"/>
      <c r="C104" s="9"/>
      <c r="D104" s="13"/>
      <c r="E104" s="15"/>
      <c r="AR104" s="7"/>
      <c r="BT104" s="23"/>
      <c r="BU104" s="23"/>
      <c r="BV104" s="23"/>
    </row>
    <row r="105" customFormat="false" ht="14.65" hidden="false" customHeight="false" outlineLevel="0" collapsed="false">
      <c r="E105" s="15"/>
      <c r="AR105" s="7"/>
    </row>
    <row r="106" customFormat="false" ht="14.65" hidden="false" customHeight="false" outlineLevel="0" collapsed="false">
      <c r="B106" s="6" t="s">
        <v>91</v>
      </c>
      <c r="E106" s="15"/>
    </row>
    <row r="107" customFormat="false" ht="14.65" hidden="false" customHeight="false" outlineLevel="0" collapsed="false">
      <c r="B107" s="31" t="str">
        <f aca="false">A12</f>
        <v>My Company</v>
      </c>
      <c r="E107" s="15"/>
    </row>
    <row r="108" customFormat="false" ht="14.65" hidden="false" customHeight="false" outlineLevel="0" collapsed="false">
      <c r="B108" s="7" t="s">
        <v>92</v>
      </c>
      <c r="E108" s="15"/>
    </row>
    <row r="109" customFormat="false" ht="14.65" hidden="false" customHeight="false" outlineLevel="0" collapsed="false">
      <c r="E109" s="15"/>
    </row>
    <row r="110" customFormat="false" ht="14.65" hidden="false" customHeight="false" outlineLevel="0" collapsed="false">
      <c r="A110" s="15" t="s">
        <v>93</v>
      </c>
      <c r="C110" s="16" t="n">
        <v>5</v>
      </c>
      <c r="D110" s="19"/>
      <c r="E110" s="15"/>
    </row>
    <row r="111" customFormat="false" ht="14.65" hidden="false" customHeight="false" outlineLevel="0" collapsed="false">
      <c r="A111" s="15" t="s">
        <v>94</v>
      </c>
      <c r="C111" s="16" t="n">
        <v>25</v>
      </c>
      <c r="D111" s="19"/>
      <c r="E111" s="15"/>
    </row>
    <row r="112" customFormat="false" ht="14.65" hidden="false" customHeight="false" outlineLevel="0" collapsed="false">
      <c r="A112" s="15" t="s">
        <v>95</v>
      </c>
      <c r="C112" s="16" t="n">
        <v>5</v>
      </c>
      <c r="D112" s="19"/>
      <c r="E112" s="15"/>
    </row>
    <row r="113" customFormat="false" ht="14.65" hidden="false" customHeight="false" outlineLevel="0" collapsed="false">
      <c r="A113" s="15" t="s">
        <v>96</v>
      </c>
      <c r="C113" s="16" t="n">
        <v>0</v>
      </c>
      <c r="D113" s="19"/>
      <c r="E113" s="15"/>
    </row>
    <row r="114" customFormat="false" ht="14.65" hidden="false" customHeight="false" outlineLevel="0" collapsed="false">
      <c r="A114" s="15" t="s">
        <v>96</v>
      </c>
      <c r="C114" s="16" t="n">
        <v>0</v>
      </c>
      <c r="D114" s="19"/>
      <c r="E114" s="15"/>
    </row>
    <row r="115" customFormat="false" ht="14.65" hidden="false" customHeight="false" outlineLevel="0" collapsed="false">
      <c r="A115" s="15" t="s">
        <v>96</v>
      </c>
      <c r="C115" s="16" t="n">
        <v>0</v>
      </c>
      <c r="D115" s="19"/>
      <c r="E115" s="15"/>
    </row>
    <row r="116" customFormat="false" ht="14.65" hidden="false" customHeight="false" outlineLevel="0" collapsed="false">
      <c r="C116" s="32"/>
      <c r="D116" s="19"/>
      <c r="E116" s="15"/>
    </row>
    <row r="117" customFormat="false" ht="14.65" hidden="false" customHeight="false" outlineLevel="0" collapsed="false">
      <c r="B117" s="15" t="s">
        <v>97</v>
      </c>
      <c r="C117" s="19"/>
      <c r="D117" s="16" t="n">
        <f aca="false">SUM(C110:C115)</f>
        <v>35</v>
      </c>
      <c r="E117" s="15"/>
    </row>
    <row r="118" customFormat="false" ht="14.65" hidden="false" customHeight="false" outlineLevel="0" collapsed="false">
      <c r="E118" s="15"/>
    </row>
    <row r="119" customFormat="false" ht="14.65" hidden="false" customHeight="false" outlineLevel="0" collapsed="false">
      <c r="A119" s="9"/>
      <c r="B119" s="9"/>
      <c r="C119" s="9"/>
      <c r="D119" s="9"/>
      <c r="E119" s="15"/>
    </row>
    <row r="121" customFormat="false" ht="14.65" hidden="false" customHeight="false" outlineLevel="0" collapsed="false">
      <c r="AR121" s="7" t="s">
        <v>98</v>
      </c>
    </row>
    <row r="122" customFormat="false" ht="17" hidden="false" customHeight="false" outlineLevel="0" collapsed="false">
      <c r="B122" s="33" t="s">
        <v>99</v>
      </c>
      <c r="AR122" s="7" t="s">
        <v>98</v>
      </c>
    </row>
    <row r="123" customFormat="false" ht="14.65" hidden="false" customHeight="false" outlineLevel="0" collapsed="false">
      <c r="B123" s="7" t="s">
        <v>92</v>
      </c>
      <c r="AR123" s="7" t="s">
        <v>98</v>
      </c>
    </row>
    <row r="124" customFormat="false" ht="14.65" hidden="false" customHeight="false" outlineLevel="0" collapsed="false">
      <c r="AR124" s="7" t="s">
        <v>98</v>
      </c>
    </row>
    <row r="125" customFormat="false" ht="14.65" hidden="false" customHeight="false" outlineLevel="0" collapsed="false">
      <c r="AR125" s="7" t="s">
        <v>98</v>
      </c>
    </row>
    <row r="126" customFormat="false" ht="14.65" hidden="false" customHeight="false" outlineLevel="0" collapsed="false">
      <c r="A126" s="15" t="s">
        <v>100</v>
      </c>
      <c r="AR126" s="7" t="s">
        <v>98</v>
      </c>
    </row>
    <row r="127" customFormat="false" ht="14.65" hidden="false" customHeight="false" outlineLevel="0" collapsed="false">
      <c r="AR127" s="7" t="s">
        <v>98</v>
      </c>
    </row>
    <row r="128" customFormat="false" ht="14.65" hidden="false" customHeight="false" outlineLevel="0" collapsed="false">
      <c r="A128" s="15" t="s">
        <v>101</v>
      </c>
      <c r="B128" s="16" t="n">
        <v>10</v>
      </c>
      <c r="C128" s="32"/>
      <c r="D128" s="32"/>
      <c r="AR128" s="7" t="s">
        <v>98</v>
      </c>
    </row>
    <row r="129" customFormat="false" ht="14.65" hidden="false" customHeight="false" outlineLevel="0" collapsed="false">
      <c r="A129" s="15" t="s">
        <v>102</v>
      </c>
      <c r="B129" s="16" t="n">
        <v>15</v>
      </c>
      <c r="C129" s="32"/>
      <c r="D129" s="32"/>
      <c r="AR129" s="7" t="s">
        <v>98</v>
      </c>
    </row>
    <row r="130" customFormat="false" ht="14.65" hidden="false" customHeight="false" outlineLevel="0" collapsed="false">
      <c r="A130" s="15" t="s">
        <v>103</v>
      </c>
      <c r="B130" s="16" t="n">
        <v>25</v>
      </c>
      <c r="C130" s="32"/>
      <c r="D130" s="32"/>
      <c r="AR130" s="7" t="s">
        <v>98</v>
      </c>
    </row>
    <row r="131" customFormat="false" ht="14.65" hidden="false" customHeight="false" outlineLevel="0" collapsed="false">
      <c r="A131" s="15" t="s">
        <v>104</v>
      </c>
      <c r="B131" s="16" t="n">
        <v>5</v>
      </c>
      <c r="C131" s="32"/>
      <c r="D131" s="32"/>
      <c r="AR131" s="7" t="s">
        <v>98</v>
      </c>
    </row>
    <row r="132" customFormat="false" ht="14.65" hidden="false" customHeight="false" outlineLevel="0" collapsed="false">
      <c r="A132" s="15" t="s">
        <v>105</v>
      </c>
      <c r="B132" s="16" t="n">
        <v>12</v>
      </c>
      <c r="C132" s="32"/>
      <c r="D132" s="32"/>
      <c r="AR132" s="7" t="s">
        <v>98</v>
      </c>
    </row>
    <row r="133" customFormat="false" ht="14.65" hidden="false" customHeight="false" outlineLevel="0" collapsed="false">
      <c r="A133" s="15" t="s">
        <v>106</v>
      </c>
      <c r="B133" s="16" t="n">
        <v>15</v>
      </c>
      <c r="C133" s="32"/>
      <c r="D133" s="32"/>
      <c r="AR133" s="7" t="s">
        <v>98</v>
      </c>
    </row>
    <row r="134" customFormat="false" ht="14.65" hidden="false" customHeight="false" outlineLevel="0" collapsed="false">
      <c r="A134" s="15" t="s">
        <v>107</v>
      </c>
      <c r="B134" s="16" t="n">
        <f aca="false">D117</f>
        <v>35</v>
      </c>
      <c r="C134" s="32"/>
      <c r="D134" s="32"/>
    </row>
    <row r="135" customFormat="false" ht="14.65" hidden="false" customHeight="false" outlineLevel="0" collapsed="false">
      <c r="A135" s="15" t="s">
        <v>108</v>
      </c>
      <c r="B135" s="16" t="n">
        <v>0</v>
      </c>
      <c r="C135" s="32"/>
      <c r="D135" s="32"/>
    </row>
    <row r="136" customFormat="false" ht="14.65" hidden="false" customHeight="false" outlineLevel="0" collapsed="false">
      <c r="A136" s="15" t="s">
        <v>109</v>
      </c>
      <c r="B136" s="16" t="n">
        <v>0</v>
      </c>
      <c r="C136" s="32"/>
      <c r="D136" s="32"/>
    </row>
    <row r="137" customFormat="false" ht="14.65" hidden="false" customHeight="false" outlineLevel="0" collapsed="false">
      <c r="B137" s="32"/>
      <c r="C137" s="32"/>
      <c r="D137" s="32"/>
      <c r="AR137" s="7" t="s">
        <v>98</v>
      </c>
    </row>
    <row r="138" customFormat="false" ht="14.65" hidden="false" customHeight="false" outlineLevel="0" collapsed="false">
      <c r="B138" s="32"/>
      <c r="C138" s="32"/>
      <c r="D138" s="32"/>
      <c r="AR138" s="7" t="s">
        <v>98</v>
      </c>
    </row>
    <row r="139" customFormat="false" ht="14.65" hidden="false" customHeight="false" outlineLevel="0" collapsed="false">
      <c r="A139" s="22" t="s">
        <v>110</v>
      </c>
      <c r="B139" s="32"/>
      <c r="C139" s="34" t="n">
        <f aca="false">SUM(B128:B136)</f>
        <v>117</v>
      </c>
      <c r="D139" s="32"/>
      <c r="AR139" s="7" t="s">
        <v>98</v>
      </c>
    </row>
    <row r="140" customFormat="false" ht="14.65" hidden="false" customHeight="false" outlineLevel="0" collapsed="false">
      <c r="B140" s="32"/>
      <c r="C140" s="32"/>
      <c r="D140" s="32"/>
      <c r="AR140" s="7" t="s">
        <v>98</v>
      </c>
    </row>
    <row r="141" customFormat="false" ht="14.65" hidden="false" customHeight="false" outlineLevel="0" collapsed="false">
      <c r="A141" s="35" t="s">
        <v>111</v>
      </c>
      <c r="B141" s="16"/>
      <c r="C141" s="16"/>
      <c r="D141" s="32"/>
      <c r="AR141" s="7" t="s">
        <v>98</v>
      </c>
    </row>
    <row r="142" customFormat="false" ht="14.65" hidden="false" customHeight="false" outlineLevel="0" collapsed="false">
      <c r="A142" s="15" t="s">
        <v>112</v>
      </c>
      <c r="B142" s="16" t="n">
        <v>5</v>
      </c>
      <c r="D142" s="32"/>
      <c r="AR142" s="7" t="s">
        <v>98</v>
      </c>
    </row>
    <row r="143" customFormat="false" ht="14.65" hidden="false" customHeight="false" outlineLevel="0" collapsed="false">
      <c r="A143" s="15" t="s">
        <v>113</v>
      </c>
      <c r="B143" s="16" t="n">
        <v>0</v>
      </c>
      <c r="D143" s="32"/>
      <c r="AR143" s="7" t="s">
        <v>98</v>
      </c>
    </row>
    <row r="144" customFormat="false" ht="14.65" hidden="false" customHeight="false" outlineLevel="0" collapsed="false">
      <c r="B144" s="32"/>
      <c r="C144" s="32"/>
      <c r="D144" s="32"/>
    </row>
    <row r="145" customFormat="false" ht="14.65" hidden="false" customHeight="false" outlineLevel="0" collapsed="false">
      <c r="A145" s="22" t="s">
        <v>114</v>
      </c>
      <c r="B145" s="32"/>
      <c r="C145" s="34" t="n">
        <f aca="false">SUM(B142:B143)</f>
        <v>5</v>
      </c>
      <c r="AR145" s="7" t="s">
        <v>98</v>
      </c>
    </row>
    <row r="146" customFormat="false" ht="14.65" hidden="false" customHeight="false" outlineLevel="0" collapsed="false">
      <c r="AR146" s="7" t="s">
        <v>98</v>
      </c>
    </row>
    <row r="147" customFormat="false" ht="14.65" hidden="false" customHeight="false" outlineLevel="0" collapsed="false">
      <c r="A147" s="9"/>
      <c r="B147" s="9"/>
      <c r="C147" s="9"/>
      <c r="D147" s="9"/>
      <c r="E147" s="9"/>
      <c r="F147" s="13"/>
      <c r="G147" s="13"/>
      <c r="H147" s="13"/>
      <c r="I147" s="13"/>
      <c r="J147" s="13"/>
      <c r="K147" s="15"/>
      <c r="AR147" s="7" t="s">
        <v>98</v>
      </c>
    </row>
    <row r="148" customFormat="false" ht="14.65" hidden="false" customHeight="false" outlineLevel="0" collapsed="false">
      <c r="AR148" s="7" t="s">
        <v>98</v>
      </c>
    </row>
    <row r="149" customFormat="false" ht="14.65" hidden="false" customHeight="false" outlineLevel="0" collapsed="false">
      <c r="AR149" s="7" t="s">
        <v>98</v>
      </c>
    </row>
    <row r="150" customFormat="false" ht="17" hidden="false" customHeight="false" outlineLevel="0" collapsed="false">
      <c r="C150" s="33" t="s">
        <v>115</v>
      </c>
      <c r="AR150" s="7" t="s">
        <v>98</v>
      </c>
    </row>
    <row r="151" customFormat="false" ht="14.65" hidden="false" customHeight="false" outlineLevel="0" collapsed="false">
      <c r="AR151" s="7" t="s">
        <v>98</v>
      </c>
    </row>
    <row r="152" customFormat="false" ht="14.65" hidden="false" customHeight="false" outlineLevel="0" collapsed="false">
      <c r="AR152" s="7" t="s">
        <v>98</v>
      </c>
    </row>
    <row r="153" customFormat="false" ht="14.65" hidden="false" customHeight="false" outlineLevel="0" collapsed="false">
      <c r="C153" s="7" t="s">
        <v>92</v>
      </c>
      <c r="AR153" s="7" t="s">
        <v>98</v>
      </c>
    </row>
    <row r="154" customFormat="false" ht="14.65" hidden="false" customHeight="false" outlineLevel="0" collapsed="false">
      <c r="C154" s="31" t="str">
        <f aca="false">A12</f>
        <v>My Company</v>
      </c>
      <c r="AR154" s="7" t="s">
        <v>98</v>
      </c>
    </row>
    <row r="155" customFormat="false" ht="14.65" hidden="false" customHeight="false" outlineLevel="0" collapsed="false">
      <c r="L155" s="13" t="s">
        <v>98</v>
      </c>
      <c r="M155" s="13" t="s">
        <v>98</v>
      </c>
      <c r="N155" s="13" t="s">
        <v>98</v>
      </c>
      <c r="O155" s="13" t="s">
        <v>98</v>
      </c>
      <c r="P155" s="13" t="s">
        <v>98</v>
      </c>
      <c r="Q155" s="15" t="s">
        <v>98</v>
      </c>
      <c r="AR155" s="7" t="s">
        <v>98</v>
      </c>
    </row>
    <row r="156" customFormat="false" ht="14.65" hidden="false" customHeight="false" outlineLevel="0" collapsed="false">
      <c r="F156" s="36" t="s">
        <v>116</v>
      </c>
      <c r="G156" s="22" t="s">
        <v>117</v>
      </c>
      <c r="L156" s="15" t="s">
        <v>98</v>
      </c>
      <c r="Q156" s="15" t="s">
        <v>98</v>
      </c>
      <c r="AR156" s="7" t="s">
        <v>98</v>
      </c>
    </row>
    <row r="157" customFormat="false" ht="14.65" hidden="false" customHeight="false" outlineLevel="0" collapsed="false">
      <c r="B157" s="37" t="s">
        <v>118</v>
      </c>
      <c r="C157" s="37" t="s">
        <v>119</v>
      </c>
      <c r="D157" s="37" t="s">
        <v>120</v>
      </c>
      <c r="F157" s="6" t="s">
        <v>121</v>
      </c>
      <c r="G157" s="6" t="s">
        <v>122</v>
      </c>
      <c r="L157" s="15" t="s">
        <v>98</v>
      </c>
      <c r="N157" s="7" t="s">
        <v>123</v>
      </c>
      <c r="Q157" s="15" t="s">
        <v>98</v>
      </c>
      <c r="AR157" s="7" t="s">
        <v>98</v>
      </c>
    </row>
    <row r="158" customFormat="false" ht="14.65" hidden="false" customHeight="false" outlineLevel="0" collapsed="false">
      <c r="A158" s="15" t="s">
        <v>124</v>
      </c>
      <c r="L158" s="15" t="s">
        <v>98</v>
      </c>
      <c r="Q158" s="15" t="s">
        <v>98</v>
      </c>
      <c r="AR158" s="7" t="s">
        <v>98</v>
      </c>
    </row>
    <row r="159" customFormat="false" ht="14.65" hidden="false" customHeight="false" outlineLevel="0" collapsed="false">
      <c r="L159" s="15" t="s">
        <v>98</v>
      </c>
      <c r="M159" s="15" t="s">
        <v>125</v>
      </c>
      <c r="N159" s="38" t="n">
        <v>0.01</v>
      </c>
      <c r="Q159" s="15" t="s">
        <v>98</v>
      </c>
      <c r="AR159" s="7" t="s">
        <v>98</v>
      </c>
    </row>
    <row r="160" customFormat="false" ht="14.65" hidden="false" customHeight="false" outlineLevel="0" collapsed="false">
      <c r="A160" s="15" t="s">
        <v>126</v>
      </c>
      <c r="B160" s="16" t="n">
        <f aca="false">SUM(C25:N25)</f>
        <v>440</v>
      </c>
      <c r="C160" s="16" t="n">
        <f aca="false">SUM(O25:Z25)</f>
        <v>480</v>
      </c>
      <c r="D160" s="16" t="n">
        <f aca="false">SUM(AA25:AL25)</f>
        <v>480</v>
      </c>
      <c r="E160" s="18"/>
      <c r="F160" s="39" t="n">
        <f aca="false">IF(B160=0,NA(),(C160-B160)/B160)</f>
        <v>0.0909090909090909</v>
      </c>
      <c r="G160" s="39" t="n">
        <f aca="false">IF(C160=0,NA(),(D160-C160)/C160)</f>
        <v>0</v>
      </c>
      <c r="L160" s="15" t="s">
        <v>98</v>
      </c>
      <c r="M160" s="15" t="s">
        <v>127</v>
      </c>
      <c r="N160" s="38" t="n">
        <v>0.0499999999999545</v>
      </c>
      <c r="Q160" s="15" t="s">
        <v>98</v>
      </c>
      <c r="AR160" s="7" t="s">
        <v>98</v>
      </c>
    </row>
    <row r="161" customFormat="false" ht="14.65" hidden="false" customHeight="false" outlineLevel="0" collapsed="false">
      <c r="A161" s="15" t="s">
        <v>128</v>
      </c>
      <c r="B161" s="16" t="e">
        <f aca="false">B160*RETURNS</f>
        <v>#VALUE!</v>
      </c>
      <c r="C161" s="16" t="e">
        <f aca="false">C160*RETURNS</f>
        <v>#VALUE!</v>
      </c>
      <c r="D161" s="16" t="e">
        <f aca="false">D160*RETURNS</f>
        <v>#VALUE!</v>
      </c>
      <c r="E161" s="18"/>
      <c r="F161" s="39" t="e">
        <f aca="false">IF(B161=0,NA(),(C161-B161)/B161)</f>
        <v>#VALUE!</v>
      </c>
      <c r="G161" s="39" t="e">
        <f aca="false">IF(C161=0,NA(),(D161-C161)/C161)</f>
        <v>#VALUE!</v>
      </c>
      <c r="L161" s="15" t="s">
        <v>98</v>
      </c>
      <c r="M161" s="15" t="s">
        <v>129</v>
      </c>
      <c r="N161" s="38" t="n">
        <v>0.299999999999727</v>
      </c>
      <c r="Q161" s="15" t="s">
        <v>98</v>
      </c>
      <c r="AR161" s="7" t="s">
        <v>98</v>
      </c>
    </row>
    <row r="162" customFormat="false" ht="14.65" hidden="false" customHeight="false" outlineLevel="0" collapsed="false">
      <c r="B162" s="16"/>
      <c r="C162" s="16"/>
      <c r="D162" s="16"/>
      <c r="E162" s="18"/>
      <c r="F162" s="39"/>
      <c r="G162" s="39"/>
      <c r="L162" s="15" t="s">
        <v>98</v>
      </c>
      <c r="Q162" s="15" t="s">
        <v>98</v>
      </c>
      <c r="AR162" s="7" t="s">
        <v>98</v>
      </c>
    </row>
    <row r="163" customFormat="false" ht="14.65" hidden="false" customHeight="false" outlineLevel="0" collapsed="false">
      <c r="A163" s="22" t="s">
        <v>130</v>
      </c>
      <c r="B163" s="16" t="e">
        <f aca="false">B160-B161</f>
        <v>#VALUE!</v>
      </c>
      <c r="C163" s="16" t="e">
        <f aca="false">C160-C161</f>
        <v>#VALUE!</v>
      </c>
      <c r="D163" s="16" t="e">
        <f aca="false">D160-D161</f>
        <v>#VALUE!</v>
      </c>
      <c r="E163" s="18"/>
      <c r="F163" s="39" t="e">
        <f aca="false">IF(B163=0,NA(),(C163-B163)/B163)</f>
        <v>#VALUE!</v>
      </c>
      <c r="G163" s="39" t="e">
        <f aca="false">IF(C163=0,NA(),(D163-C163)/C163)</f>
        <v>#VALUE!</v>
      </c>
      <c r="L163" s="13" t="s">
        <v>98</v>
      </c>
      <c r="M163" s="13" t="s">
        <v>98</v>
      </c>
      <c r="N163" s="13" t="s">
        <v>98</v>
      </c>
      <c r="O163" s="13" t="s">
        <v>98</v>
      </c>
      <c r="P163" s="13" t="s">
        <v>98</v>
      </c>
      <c r="Q163" s="15" t="s">
        <v>98</v>
      </c>
      <c r="AR163" s="7" t="s">
        <v>98</v>
      </c>
    </row>
    <row r="164" customFormat="false" ht="14.65" hidden="false" customHeight="false" outlineLevel="0" collapsed="false">
      <c r="B164" s="16"/>
      <c r="C164" s="16"/>
      <c r="D164" s="16"/>
      <c r="E164" s="18"/>
      <c r="F164" s="39"/>
      <c r="G164" s="39"/>
      <c r="AR164" s="7" t="s">
        <v>98</v>
      </c>
    </row>
    <row r="165" customFormat="false" ht="14.65" hidden="false" customHeight="false" outlineLevel="0" collapsed="false">
      <c r="A165" s="15" t="s">
        <v>131</v>
      </c>
      <c r="B165" s="16"/>
      <c r="C165" s="16"/>
      <c r="D165" s="16"/>
      <c r="E165" s="18"/>
      <c r="F165" s="39"/>
      <c r="G165" s="39"/>
      <c r="AR165" s="7" t="s">
        <v>98</v>
      </c>
    </row>
    <row r="166" customFormat="false" ht="14.65" hidden="false" customHeight="false" outlineLevel="0" collapsed="false">
      <c r="A166" s="15" t="s">
        <v>132</v>
      </c>
      <c r="B166" s="16" t="e">
        <f aca="false">C43+CONST_INV</f>
        <v>#VALUE!</v>
      </c>
      <c r="C166" s="16" t="e">
        <f aca="false">B170</f>
        <v>#VALUE!</v>
      </c>
      <c r="D166" s="16" t="e">
        <f aca="false">C170</f>
        <v>#VALUE!</v>
      </c>
      <c r="E166" s="18"/>
      <c r="F166" s="39" t="e">
        <f aca="false">IF(B166=0,NA(),(C166-B166)/B166)</f>
        <v>#VALUE!</v>
      </c>
      <c r="G166" s="39" t="e">
        <f aca="false">IF(C166=0,NA(),(D166-C166)/C166)</f>
        <v>#VALUE!</v>
      </c>
      <c r="AR166" s="7" t="s">
        <v>98</v>
      </c>
    </row>
    <row r="167" customFormat="false" ht="14.65" hidden="false" customHeight="false" outlineLevel="0" collapsed="false">
      <c r="A167" s="15" t="s">
        <v>133</v>
      </c>
      <c r="B167" s="16" t="e">
        <f aca="false">SUM(C43:N43)+SUM(C45:N45)+SUM(C47:N47)+SUM(C49:N49)</f>
        <v>#VALUE!</v>
      </c>
      <c r="C167" s="16" t="e">
        <f aca="false">SUM(O43:Z43)+SUM(O45:Z45)+SUM(O47:Z47)+SUM(O49:Z49)</f>
        <v>#VALUE!</v>
      </c>
      <c r="D167" s="16" t="e">
        <f aca="false">SUM(AA43:AL43)+SUM(AA45:AL45)+SUM(AA47:AL47)+SUM(AA49:AL49)</f>
        <v>#VALUE!</v>
      </c>
      <c r="E167" s="18"/>
      <c r="F167" s="39" t="e">
        <f aca="false">IF(B167=0,NA(),(C167-B167)/B167)</f>
        <v>#VALUE!</v>
      </c>
      <c r="G167" s="39" t="e">
        <f aca="false">IF(C167=0,NA(),(D167-C167)/C167)</f>
        <v>#VALUE!</v>
      </c>
      <c r="AR167" s="7" t="s">
        <v>98</v>
      </c>
    </row>
    <row r="168" customFormat="false" ht="14.65" hidden="false" customHeight="false" outlineLevel="0" collapsed="false">
      <c r="A168" s="15" t="s">
        <v>134</v>
      </c>
      <c r="B168" s="16" t="e">
        <f aca="false">SUM(C44:N44)+SUM(C46:N46)+SUM(C48:N48)+SUM(C50:N50)</f>
        <v>#VALUE!</v>
      </c>
      <c r="C168" s="16" t="e">
        <f aca="false">SUM(O44:Z44)+SUM(O46:Z46)+SUM(O48:Z48)+SUM(O50:Z50)</f>
        <v>#VALUE!</v>
      </c>
      <c r="D168" s="16" t="e">
        <f aca="false">SUM(AA44:AL44)+SUM(AA46:AL46)+SUM(AA48:AL48)+SUM(AA50:AL50)</f>
        <v>#VALUE!</v>
      </c>
      <c r="E168" s="18"/>
      <c r="F168" s="39" t="e">
        <f aca="false">IF(B168=0,NA(),(C168-B168)/B168)</f>
        <v>#VALUE!</v>
      </c>
      <c r="G168" s="39" t="e">
        <f aca="false">IF(C168=0,NA(),(D168-C168)/C168)</f>
        <v>#VALUE!</v>
      </c>
      <c r="AR168" s="7" t="s">
        <v>98</v>
      </c>
    </row>
    <row r="169" customFormat="false" ht="14.65" hidden="false" customHeight="false" outlineLevel="0" collapsed="false">
      <c r="A169" s="15" t="s">
        <v>135</v>
      </c>
      <c r="B169" s="16" t="e">
        <f aca="false">SUM(B166:B168)</f>
        <v>#VALUE!</v>
      </c>
      <c r="C169" s="16" t="e">
        <f aca="false">SUM(C166:C168)</f>
        <v>#VALUE!</v>
      </c>
      <c r="D169" s="16" t="e">
        <f aca="false">SUM(D166:D168)</f>
        <v>#VALUE!</v>
      </c>
      <c r="E169" s="18"/>
      <c r="F169" s="39" t="e">
        <f aca="false">IF(B169=0,NA(),(C169-B169)/B169)</f>
        <v>#VALUE!</v>
      </c>
      <c r="G169" s="39" t="e">
        <f aca="false">IF(C169=0,NA(),(D169-C169)/C169)</f>
        <v>#VALUE!</v>
      </c>
      <c r="AR169" s="7" t="s">
        <v>98</v>
      </c>
    </row>
    <row r="170" customFormat="false" ht="14.65" hidden="false" customHeight="false" outlineLevel="0" collapsed="false">
      <c r="A170" s="15" t="s">
        <v>136</v>
      </c>
      <c r="B170" s="16" t="e">
        <f aca="false">SUM(N43:N50)+CONST_INV</f>
        <v>#VALUE!</v>
      </c>
      <c r="C170" s="16" t="e">
        <f aca="false">SUM(Z43:Z50)</f>
        <v>#VALUE!</v>
      </c>
      <c r="D170" s="16" t="e">
        <f aca="false">SUM(AL43:AL50)+CONST_INV</f>
        <v>#VALUE!</v>
      </c>
      <c r="E170" s="18"/>
      <c r="F170" s="39" t="e">
        <f aca="false">IF(B170=0,NA(),(C170-B170)/B170)</f>
        <v>#VALUE!</v>
      </c>
      <c r="G170" s="39" t="e">
        <f aca="false">IF(C170=0,NA(),(D170-C170)/C170)</f>
        <v>#VALUE!</v>
      </c>
      <c r="AR170" s="7" t="s">
        <v>98</v>
      </c>
    </row>
    <row r="171" customFormat="false" ht="14.65" hidden="false" customHeight="false" outlineLevel="0" collapsed="false">
      <c r="A171" s="15" t="s">
        <v>137</v>
      </c>
      <c r="B171" s="16" t="e">
        <f aca="false">B169-B170</f>
        <v>#VALUE!</v>
      </c>
      <c r="C171" s="16" t="e">
        <f aca="false">C169-C170</f>
        <v>#VALUE!</v>
      </c>
      <c r="D171" s="16" t="e">
        <f aca="false">D169-D170</f>
        <v>#VALUE!</v>
      </c>
      <c r="E171" s="18"/>
      <c r="F171" s="39" t="e">
        <f aca="false">IF(B171=0,NA(),(C171-B171)/B171)</f>
        <v>#VALUE!</v>
      </c>
      <c r="G171" s="39" t="e">
        <f aca="false">IF(C171=0,NA(),(D171-C171)/C171)</f>
        <v>#VALUE!</v>
      </c>
      <c r="AR171" s="7" t="s">
        <v>98</v>
      </c>
    </row>
    <row r="172" customFormat="false" ht="14.65" hidden="false" customHeight="false" outlineLevel="0" collapsed="false">
      <c r="B172" s="16"/>
      <c r="C172" s="16"/>
      <c r="D172" s="16"/>
      <c r="E172" s="18"/>
      <c r="F172" s="39"/>
      <c r="G172" s="39"/>
      <c r="AR172" s="7" t="s">
        <v>98</v>
      </c>
    </row>
    <row r="173" customFormat="false" ht="14.65" hidden="false" customHeight="false" outlineLevel="0" collapsed="false">
      <c r="A173" s="22" t="s">
        <v>138</v>
      </c>
      <c r="B173" s="16" t="e">
        <f aca="false">B163-B171</f>
        <v>#VALUE!</v>
      </c>
      <c r="C173" s="16" t="e">
        <f aca="false">C163-C171</f>
        <v>#VALUE!</v>
      </c>
      <c r="D173" s="16" t="e">
        <f aca="false">D163-D171</f>
        <v>#VALUE!</v>
      </c>
      <c r="E173" s="18"/>
      <c r="F173" s="39" t="e">
        <f aca="false">IF(B173=0,NA(),(C173-B173)/B173)</f>
        <v>#VALUE!</v>
      </c>
      <c r="G173" s="39" t="e">
        <f aca="false">IF(C173=0,NA(),(D173-C173)/C173)</f>
        <v>#VALUE!</v>
      </c>
      <c r="AR173" s="7" t="s">
        <v>98</v>
      </c>
    </row>
    <row r="174" customFormat="false" ht="14.65" hidden="false" customHeight="false" outlineLevel="0" collapsed="false">
      <c r="B174" s="16"/>
      <c r="C174" s="16"/>
      <c r="D174" s="16"/>
      <c r="E174" s="18"/>
      <c r="F174" s="39"/>
      <c r="G174" s="39"/>
      <c r="AR174" s="7" t="s">
        <v>98</v>
      </c>
    </row>
    <row r="175" customFormat="false" ht="14.65" hidden="false" customHeight="false" outlineLevel="0" collapsed="false">
      <c r="A175" s="15" t="s">
        <v>139</v>
      </c>
      <c r="B175" s="16"/>
      <c r="C175" s="16"/>
      <c r="D175" s="16"/>
      <c r="E175" s="18"/>
      <c r="F175" s="39"/>
      <c r="G175" s="39"/>
      <c r="AR175" s="7" t="s">
        <v>98</v>
      </c>
    </row>
    <row r="176" customFormat="false" ht="14.65" hidden="false" customHeight="false" outlineLevel="0" collapsed="false">
      <c r="B176" s="16"/>
      <c r="C176" s="16"/>
      <c r="D176" s="16"/>
      <c r="E176" s="18"/>
      <c r="F176" s="39"/>
      <c r="G176" s="39"/>
      <c r="AR176" s="7" t="s">
        <v>98</v>
      </c>
    </row>
    <row r="177" customFormat="false" ht="14.65" hidden="false" customHeight="false" outlineLevel="0" collapsed="false">
      <c r="A177" s="15" t="s">
        <v>140</v>
      </c>
      <c r="B177" s="16"/>
      <c r="C177" s="16"/>
      <c r="D177" s="16"/>
      <c r="E177" s="18"/>
      <c r="F177" s="39"/>
      <c r="G177" s="39"/>
      <c r="AR177" s="7" t="s">
        <v>98</v>
      </c>
    </row>
    <row r="178" customFormat="false" ht="14.65" hidden="false" customHeight="false" outlineLevel="0" collapsed="false">
      <c r="A178" s="15" t="s">
        <v>57</v>
      </c>
      <c r="B178" s="16" t="n">
        <f aca="false">SUM(C55:N55)</f>
        <v>12</v>
      </c>
      <c r="C178" s="16" t="n">
        <f aca="false">SUM(O55:Z55)</f>
        <v>12</v>
      </c>
      <c r="D178" s="16" t="n">
        <f aca="false">SUM(AA55:AL55)</f>
        <v>12</v>
      </c>
      <c r="E178" s="18"/>
      <c r="F178" s="39" t="n">
        <f aca="false">IF(B178=0,NA(),(C178-B178)/B178)</f>
        <v>0</v>
      </c>
      <c r="G178" s="39" t="n">
        <f aca="false">IF(C178=0,NA(),(D178-C178)/C178)</f>
        <v>0</v>
      </c>
      <c r="AR178" s="7" t="s">
        <v>98</v>
      </c>
    </row>
    <row r="179" customFormat="false" ht="14.65" hidden="false" customHeight="false" outlineLevel="0" collapsed="false">
      <c r="A179" s="15" t="s">
        <v>59</v>
      </c>
      <c r="B179" s="16" t="e">
        <f aca="false">SUM(C57:N57)</f>
        <v>#VALUE!</v>
      </c>
      <c r="C179" s="16" t="e">
        <f aca="false">SUM(O57:Z57)</f>
        <v>#VALUE!</v>
      </c>
      <c r="D179" s="16" t="e">
        <f aca="false">SUM(AA57:AL57)</f>
        <v>#VALUE!</v>
      </c>
      <c r="E179" s="18"/>
      <c r="F179" s="39" t="e">
        <f aca="false">IF(B179=0,NA(),(C179-B179)/B179)</f>
        <v>#VALUE!</v>
      </c>
      <c r="G179" s="39" t="e">
        <f aca="false">IF(C179=0,NA(),(D179-C179)/C179)</f>
        <v>#VALUE!</v>
      </c>
      <c r="AR179" s="7" t="s">
        <v>98</v>
      </c>
    </row>
    <row r="180" customFormat="false" ht="14.65" hidden="false" customHeight="false" outlineLevel="0" collapsed="false">
      <c r="A180" s="15" t="s">
        <v>61</v>
      </c>
      <c r="B180" s="16" t="n">
        <f aca="false">SUM(C59:N59)</f>
        <v>0</v>
      </c>
      <c r="C180" s="16" t="n">
        <f aca="false">SUM(O59:Z59)</f>
        <v>0</v>
      </c>
      <c r="D180" s="16" t="n">
        <f aca="false">SUM(AA59:AL59)</f>
        <v>0</v>
      </c>
      <c r="E180" s="18"/>
      <c r="F180" s="39" t="e">
        <f aca="false">IF(B180=0,NA(),(C180-B180)/B180)</f>
        <v>#N/A</v>
      </c>
      <c r="G180" s="39" t="e">
        <f aca="false">IF(C180=0,NA(),(D180-C180)/C180)</f>
        <v>#N/A</v>
      </c>
      <c r="AR180" s="7" t="s">
        <v>98</v>
      </c>
    </row>
    <row r="181" customFormat="false" ht="14.65" hidden="false" customHeight="false" outlineLevel="0" collapsed="false">
      <c r="A181" s="15" t="s">
        <v>141</v>
      </c>
      <c r="B181" s="16" t="e">
        <f aca="false">SUM(B178:B180)</f>
        <v>#VALUE!</v>
      </c>
      <c r="C181" s="16" t="e">
        <f aca="false">SUM(C178:C180)</f>
        <v>#VALUE!</v>
      </c>
      <c r="D181" s="16" t="e">
        <f aca="false">SUM(D178:D180)</f>
        <v>#VALUE!</v>
      </c>
      <c r="E181" s="18"/>
      <c r="F181" s="39" t="e">
        <f aca="false">IF(B181=0,NA(),(C181-B181)/B181)</f>
        <v>#VALUE!</v>
      </c>
      <c r="G181" s="39" t="e">
        <f aca="false">IF(C181=0,NA(),(D181-C181)/C181)</f>
        <v>#VALUE!</v>
      </c>
      <c r="AR181" s="7" t="s">
        <v>98</v>
      </c>
    </row>
    <row r="182" customFormat="false" ht="14.65" hidden="false" customHeight="false" outlineLevel="0" collapsed="false">
      <c r="B182" s="16"/>
      <c r="C182" s="16"/>
      <c r="D182" s="16"/>
      <c r="E182" s="18"/>
      <c r="F182" s="39"/>
      <c r="G182" s="39"/>
      <c r="AR182" s="7" t="s">
        <v>98</v>
      </c>
    </row>
    <row r="183" customFormat="false" ht="14.65" hidden="false" customHeight="false" outlineLevel="0" collapsed="false">
      <c r="A183" s="15" t="s">
        <v>142</v>
      </c>
      <c r="B183" s="16"/>
      <c r="C183" s="16"/>
      <c r="D183" s="16"/>
      <c r="E183" s="18"/>
      <c r="F183" s="39"/>
      <c r="G183" s="39"/>
      <c r="AR183" s="7" t="s">
        <v>98</v>
      </c>
    </row>
    <row r="184" customFormat="false" ht="14.65" hidden="false" customHeight="false" outlineLevel="0" collapsed="false">
      <c r="A184" s="15" t="s">
        <v>45</v>
      </c>
      <c r="B184" s="16" t="n">
        <f aca="false">SUM(C40:N40)</f>
        <v>60</v>
      </c>
      <c r="C184" s="16" t="n">
        <f aca="false">SUM(O40:Z40)</f>
        <v>60</v>
      </c>
      <c r="D184" s="16" t="n">
        <f aca="false">SUM(AA40:AL40)</f>
        <v>60</v>
      </c>
      <c r="E184" s="18"/>
      <c r="F184" s="39" t="n">
        <f aca="false">IF(B184=0,NA(),(C184-B184)/B184)</f>
        <v>0</v>
      </c>
      <c r="G184" s="39" t="n">
        <f aca="false">IF(C184=0,NA(),(D184-C184)/C184)</f>
        <v>0</v>
      </c>
      <c r="AR184" s="7" t="s">
        <v>98</v>
      </c>
    </row>
    <row r="185" customFormat="false" ht="14.65" hidden="false" customHeight="false" outlineLevel="0" collapsed="false">
      <c r="A185" s="15" t="s">
        <v>46</v>
      </c>
      <c r="B185" s="16" t="n">
        <f aca="false">SUM(C41:N41)</f>
        <v>24</v>
      </c>
      <c r="C185" s="16" t="n">
        <f aca="false">SUM(O41:Z41)</f>
        <v>24</v>
      </c>
      <c r="D185" s="16" t="n">
        <f aca="false">SUM(AA41:AL41)</f>
        <v>24</v>
      </c>
      <c r="E185" s="18"/>
      <c r="F185" s="39" t="n">
        <f aca="false">IF(B185=0,NA(),(C185-B185)/B185)</f>
        <v>0</v>
      </c>
      <c r="G185" s="39" t="n">
        <f aca="false">IF(C185=0,NA(),(D185-C185)/C185)</f>
        <v>0</v>
      </c>
      <c r="AR185" s="7" t="s">
        <v>98</v>
      </c>
    </row>
    <row r="186" customFormat="false" ht="14.65" hidden="false" customHeight="false" outlineLevel="0" collapsed="false">
      <c r="A186" s="15" t="s">
        <v>47</v>
      </c>
      <c r="B186" s="16" t="e">
        <f aca="false">SUM(C42:N42)</f>
        <v>#VALUE!</v>
      </c>
      <c r="C186" s="16" t="e">
        <f aca="false">SUM(O42:Z42)</f>
        <v>#VALUE!</v>
      </c>
      <c r="D186" s="16" t="e">
        <f aca="false">SUM(AA42:AL42)</f>
        <v>#VALUE!</v>
      </c>
      <c r="E186" s="18"/>
      <c r="F186" s="39" t="e">
        <f aca="false">IF(B186=0,NA(),(C186-B186)/B186)</f>
        <v>#VALUE!</v>
      </c>
      <c r="G186" s="39" t="e">
        <f aca="false">IF(C186=0,NA(),(D186-C186)/C186)</f>
        <v>#VALUE!</v>
      </c>
      <c r="AR186" s="7" t="s">
        <v>98</v>
      </c>
    </row>
    <row r="187" customFormat="false" ht="14.65" hidden="false" customHeight="false" outlineLevel="0" collapsed="false">
      <c r="A187" s="15" t="s">
        <v>60</v>
      </c>
      <c r="B187" s="16" t="n">
        <f aca="false">SUM(C58:N58)</f>
        <v>0</v>
      </c>
      <c r="C187" s="16" t="n">
        <f aca="false">SUM(O58:Z58)</f>
        <v>0</v>
      </c>
      <c r="D187" s="16" t="n">
        <f aca="false">SUM(AA58:AL58)</f>
        <v>0</v>
      </c>
      <c r="E187" s="18"/>
      <c r="F187" s="39" t="e">
        <f aca="false">IF(B187=0,NA(),(C187-B187)/B187)</f>
        <v>#N/A</v>
      </c>
      <c r="G187" s="39" t="e">
        <f aca="false">IF(C187=0,NA(),(D187-C187)/C187)</f>
        <v>#N/A</v>
      </c>
      <c r="AR187" s="7" t="s">
        <v>98</v>
      </c>
    </row>
    <row r="188" customFormat="false" ht="14.65" hidden="false" customHeight="false" outlineLevel="0" collapsed="false">
      <c r="A188" s="15" t="s">
        <v>141</v>
      </c>
      <c r="B188" s="16" t="e">
        <f aca="false">SUM(B184:B187)</f>
        <v>#VALUE!</v>
      </c>
      <c r="C188" s="16" t="e">
        <f aca="false">SUM(C184:C187)</f>
        <v>#VALUE!</v>
      </c>
      <c r="D188" s="16" t="e">
        <f aca="false">SUM(D184:D187)</f>
        <v>#VALUE!</v>
      </c>
      <c r="E188" s="18"/>
      <c r="F188" s="39" t="e">
        <f aca="false">IF(B188=0,NA(),(C188-B188)/B188)</f>
        <v>#VALUE!</v>
      </c>
      <c r="G188" s="39" t="e">
        <f aca="false">IF(C188=0,NA(),(D188-C188)/C188)</f>
        <v>#VALUE!</v>
      </c>
      <c r="AR188" s="7" t="s">
        <v>98</v>
      </c>
    </row>
    <row r="189" customFormat="false" ht="14.65" hidden="false" customHeight="false" outlineLevel="0" collapsed="false">
      <c r="B189" s="16"/>
      <c r="C189" s="16"/>
      <c r="D189" s="16"/>
      <c r="E189" s="18"/>
      <c r="F189" s="39"/>
      <c r="G189" s="39"/>
      <c r="AR189" s="7" t="s">
        <v>98</v>
      </c>
    </row>
    <row r="190" customFormat="false" ht="14.65" hidden="false" customHeight="false" outlineLevel="0" collapsed="false">
      <c r="A190" s="15" t="s">
        <v>143</v>
      </c>
      <c r="B190" s="16"/>
      <c r="C190" s="16"/>
      <c r="D190" s="16"/>
      <c r="E190" s="18"/>
      <c r="F190" s="39"/>
      <c r="G190" s="39"/>
      <c r="AR190" s="7" t="s">
        <v>98</v>
      </c>
    </row>
    <row r="191" customFormat="false" ht="14.65" hidden="false" customHeight="false" outlineLevel="0" collapsed="false">
      <c r="A191" s="15" t="s">
        <v>42</v>
      </c>
      <c r="B191" s="16" t="n">
        <f aca="false">SUM(C37:N37)</f>
        <v>30</v>
      </c>
      <c r="C191" s="16" t="n">
        <f aca="false">SUM(O37:Z37)</f>
        <v>30</v>
      </c>
      <c r="D191" s="16" t="n">
        <f aca="false">SUM(AA37:AL37)</f>
        <v>30</v>
      </c>
      <c r="E191" s="18"/>
      <c r="F191" s="39" t="n">
        <f aca="false">IF(B191=0,NA(),(C191-B191)/B191)</f>
        <v>0</v>
      </c>
      <c r="G191" s="39" t="n">
        <f aca="false">IF(C191=0,NA(),(D191-C191)/C191)</f>
        <v>0</v>
      </c>
      <c r="AR191" s="7" t="s">
        <v>98</v>
      </c>
    </row>
    <row r="192" customFormat="false" ht="14.65" hidden="false" customHeight="false" outlineLevel="0" collapsed="false">
      <c r="A192" s="15" t="s">
        <v>43</v>
      </c>
      <c r="B192" s="16" t="n">
        <f aca="false">SUM(C38:N38)</f>
        <v>6</v>
      </c>
      <c r="C192" s="16" t="n">
        <f aca="false">SUM(O38:Z38)</f>
        <v>6</v>
      </c>
      <c r="D192" s="16" t="n">
        <f aca="false">SUM(AA38:AL38)</f>
        <v>6</v>
      </c>
      <c r="E192" s="18"/>
      <c r="F192" s="39" t="n">
        <f aca="false">IF(B192=0,NA(),(C192-B192)/B192)</f>
        <v>0</v>
      </c>
      <c r="G192" s="39" t="n">
        <f aca="false">IF(C192=0,NA(),(D192-C192)/C192)</f>
        <v>0</v>
      </c>
      <c r="AR192" s="7" t="s">
        <v>98</v>
      </c>
    </row>
    <row r="193" customFormat="false" ht="14.65" hidden="false" customHeight="false" outlineLevel="0" collapsed="false">
      <c r="A193" s="15" t="s">
        <v>44</v>
      </c>
      <c r="B193" s="16" t="n">
        <f aca="false">SUM(C39:N39)</f>
        <v>9</v>
      </c>
      <c r="C193" s="16" t="n">
        <f aca="false">SUM(O39:Z39)</f>
        <v>9</v>
      </c>
      <c r="D193" s="16" t="n">
        <f aca="false">SUM(AA39:AL39)</f>
        <v>9</v>
      </c>
      <c r="E193" s="18"/>
      <c r="F193" s="39" t="n">
        <f aca="false">IF(B193=0,NA(),(C193-B193)/B193)</f>
        <v>0</v>
      </c>
      <c r="G193" s="39" t="n">
        <f aca="false">IF(C193=0,NA(),(D193-C193)/C193)</f>
        <v>0</v>
      </c>
      <c r="AR193" s="7" t="s">
        <v>98</v>
      </c>
    </row>
    <row r="194" customFormat="false" ht="14.65" hidden="false" customHeight="false" outlineLevel="0" collapsed="false">
      <c r="A194" s="15" t="s">
        <v>144</v>
      </c>
      <c r="B194" s="16" t="n">
        <f aca="false">SUM(C51:N51)</f>
        <v>6</v>
      </c>
      <c r="C194" s="16" t="n">
        <f aca="false">SUM(O51:Z51)</f>
        <v>6</v>
      </c>
      <c r="D194" s="16" t="n">
        <f aca="false">SUM(AA51:AL51)</f>
        <v>6</v>
      </c>
      <c r="E194" s="18"/>
      <c r="F194" s="39" t="n">
        <f aca="false">IF(B194=0,NA(),(C194-B194)/B194)</f>
        <v>0</v>
      </c>
      <c r="G194" s="39" t="n">
        <f aca="false">IF(C194=0,NA(),(D194-C194)/C194)</f>
        <v>0</v>
      </c>
      <c r="AR194" s="7" t="s">
        <v>98</v>
      </c>
    </row>
    <row r="195" customFormat="false" ht="14.65" hidden="false" customHeight="false" outlineLevel="0" collapsed="false">
      <c r="A195" s="15" t="s">
        <v>145</v>
      </c>
      <c r="B195" s="16" t="n">
        <f aca="false">SUM(C52:N52)</f>
        <v>12</v>
      </c>
      <c r="C195" s="16" t="n">
        <f aca="false">SUM(O52:Z52)</f>
        <v>12</v>
      </c>
      <c r="D195" s="16" t="n">
        <f aca="false">SUM(AA52:AL52)</f>
        <v>12</v>
      </c>
      <c r="E195" s="18"/>
      <c r="F195" s="39" t="n">
        <f aca="false">IF(B195=0,NA(),(C195-B195)/B195)</f>
        <v>0</v>
      </c>
      <c r="G195" s="39" t="n">
        <f aca="false">IF(C195=0,NA(),(D195-C195)/C195)</f>
        <v>0</v>
      </c>
      <c r="AR195" s="7" t="s">
        <v>98</v>
      </c>
    </row>
    <row r="196" customFormat="false" ht="14.65" hidden="false" customHeight="false" outlineLevel="0" collapsed="false">
      <c r="A196" s="15" t="s">
        <v>55</v>
      </c>
      <c r="B196" s="16" t="n">
        <f aca="false">SUM(C53:N53)</f>
        <v>3</v>
      </c>
      <c r="C196" s="16" t="n">
        <f aca="false">SUM(O53:Z53)</f>
        <v>3</v>
      </c>
      <c r="D196" s="16" t="n">
        <f aca="false">SUM(AA53:AL53)</f>
        <v>3</v>
      </c>
      <c r="E196" s="18"/>
      <c r="F196" s="39" t="n">
        <f aca="false">IF(B196=0,NA(),(C196-B196)/B196)</f>
        <v>0</v>
      </c>
      <c r="G196" s="39" t="n">
        <f aca="false">IF(C196=0,NA(),(D196-C196)/C196)</f>
        <v>0</v>
      </c>
      <c r="AR196" s="7" t="s">
        <v>98</v>
      </c>
    </row>
    <row r="197" customFormat="false" ht="14.65" hidden="false" customHeight="false" outlineLevel="0" collapsed="false">
      <c r="A197" s="15" t="s">
        <v>56</v>
      </c>
      <c r="B197" s="16" t="n">
        <f aca="false">SUM(C54:N54)</f>
        <v>2.4</v>
      </c>
      <c r="C197" s="16" t="n">
        <f aca="false">SUM(O54:Z54)</f>
        <v>2.4</v>
      </c>
      <c r="D197" s="16" t="n">
        <f aca="false">SUM(AA54:AL54)</f>
        <v>2.4</v>
      </c>
      <c r="E197" s="18"/>
      <c r="F197" s="39" t="n">
        <f aca="false">IF(B197=0,NA(),(C197-B197)/B197)</f>
        <v>0</v>
      </c>
      <c r="G197" s="39" t="n">
        <f aca="false">IF(C197=0,NA(),(D197-C197)/C197)</f>
        <v>0</v>
      </c>
      <c r="AR197" s="7" t="s">
        <v>98</v>
      </c>
    </row>
    <row r="198" customFormat="false" ht="14.65" hidden="false" customHeight="false" outlineLevel="0" collapsed="false">
      <c r="A198" s="15" t="s">
        <v>58</v>
      </c>
      <c r="B198" s="16" t="n">
        <f aca="false">SUM(C56:N56)</f>
        <v>4.4</v>
      </c>
      <c r="C198" s="16" t="n">
        <f aca="false">SUM(O56:Z56)</f>
        <v>4.8</v>
      </c>
      <c r="D198" s="16" t="n">
        <f aca="false">SUM(AA56:AL56)</f>
        <v>4.8</v>
      </c>
      <c r="E198" s="18"/>
      <c r="F198" s="39" t="n">
        <f aca="false">IF(B198=0,NA(),(C198-B198)/B198)</f>
        <v>0.090909090909091</v>
      </c>
      <c r="G198" s="39" t="n">
        <f aca="false">IF(C198=0,NA(),(D198-C198)/C198)</f>
        <v>0</v>
      </c>
      <c r="AR198" s="7" t="s">
        <v>98</v>
      </c>
    </row>
    <row r="199" customFormat="false" ht="14.65" hidden="false" customHeight="false" outlineLevel="0" collapsed="false">
      <c r="A199" s="15" t="s">
        <v>62</v>
      </c>
      <c r="B199" s="16" t="n">
        <f aca="false">SUM(C60:N60)</f>
        <v>0</v>
      </c>
      <c r="C199" s="16" t="n">
        <f aca="false">SUM(O60:Z60)</f>
        <v>0</v>
      </c>
      <c r="D199" s="16" t="n">
        <f aca="false">SUM(AA60:AL60)</f>
        <v>0</v>
      </c>
      <c r="E199" s="18"/>
      <c r="F199" s="39" t="e">
        <f aca="false">IF(B199=0,NA(),(C199-B199)/B199)</f>
        <v>#N/A</v>
      </c>
      <c r="G199" s="39" t="e">
        <f aca="false">IF(C199=0,NA(),(D199-C199)/C199)</f>
        <v>#N/A</v>
      </c>
      <c r="AR199" s="7" t="s">
        <v>98</v>
      </c>
    </row>
    <row r="200" customFormat="false" ht="14.65" hidden="false" customHeight="false" outlineLevel="0" collapsed="false">
      <c r="A200" s="15" t="s">
        <v>146</v>
      </c>
      <c r="B200" s="16" t="e">
        <f aca="false">SUM(C61:N61)</f>
        <v>#VALUE!</v>
      </c>
      <c r="C200" s="16" t="n">
        <f aca="false">SUM(O61:Z61)</f>
        <v>0</v>
      </c>
      <c r="D200" s="16" t="n">
        <f aca="false">SUM(AA61:AL61)</f>
        <v>0</v>
      </c>
      <c r="E200" s="18"/>
      <c r="F200" s="39" t="e">
        <f aca="false">IF(B200=0,NA(),(C200-B200)/B200)</f>
        <v>#VALUE!</v>
      </c>
      <c r="G200" s="39" t="e">
        <f aca="false">IF(C200=0,NA(),(D200-C200)/C200)</f>
        <v>#N/A</v>
      </c>
      <c r="AR200" s="7" t="s">
        <v>98</v>
      </c>
    </row>
    <row r="201" customFormat="false" ht="14.65" hidden="false" customHeight="false" outlineLevel="0" collapsed="false">
      <c r="A201" s="15" t="s">
        <v>141</v>
      </c>
      <c r="B201" s="16" t="e">
        <f aca="false">SUM(B191:B200)</f>
        <v>#VALUE!</v>
      </c>
      <c r="C201" s="16" t="n">
        <f aca="false">SUM(C191:C200)</f>
        <v>73.2</v>
      </c>
      <c r="D201" s="16" t="n">
        <f aca="false">SUM(D191:D200)</f>
        <v>73.2</v>
      </c>
      <c r="E201" s="18"/>
      <c r="F201" s="39" t="e">
        <f aca="false">IF(B201=0,NA(),(C201-B201)/B201)</f>
        <v>#VALUE!</v>
      </c>
      <c r="G201" s="39" t="n">
        <f aca="false">IF(C201=0,NA(),(D201-C201)/C201)</f>
        <v>0</v>
      </c>
      <c r="AR201" s="7" t="s">
        <v>98</v>
      </c>
    </row>
    <row r="202" customFormat="false" ht="14.65" hidden="false" customHeight="false" outlineLevel="0" collapsed="false">
      <c r="B202" s="16"/>
      <c r="C202" s="16"/>
      <c r="D202" s="16"/>
      <c r="E202" s="18"/>
      <c r="F202" s="39"/>
      <c r="G202" s="39"/>
      <c r="AR202" s="7" t="s">
        <v>98</v>
      </c>
    </row>
    <row r="203" customFormat="false" ht="14.65" hidden="false" customHeight="false" outlineLevel="0" collapsed="false">
      <c r="A203" s="22" t="s">
        <v>147</v>
      </c>
      <c r="B203" s="16" t="e">
        <f aca="false">B181+B188+B201</f>
        <v>#VALUE!</v>
      </c>
      <c r="C203" s="16" t="e">
        <f aca="false">C181+C188+C201</f>
        <v>#VALUE!</v>
      </c>
      <c r="D203" s="16" t="e">
        <f aca="false">D181+D188+D201</f>
        <v>#VALUE!</v>
      </c>
      <c r="E203" s="18"/>
      <c r="F203" s="39" t="e">
        <f aca="false">IF(B203=0,NA(),(C203-B203)/B203)</f>
        <v>#VALUE!</v>
      </c>
      <c r="G203" s="39" t="e">
        <f aca="false">IF(C203=0,NA(),(D203-C203)/C203)</f>
        <v>#VALUE!</v>
      </c>
      <c r="AR203" s="7" t="s">
        <v>98</v>
      </c>
    </row>
    <row r="204" customFormat="false" ht="14.65" hidden="false" customHeight="false" outlineLevel="0" collapsed="false">
      <c r="B204" s="16"/>
      <c r="C204" s="16"/>
      <c r="D204" s="16"/>
      <c r="E204" s="18"/>
      <c r="F204" s="39"/>
      <c r="G204" s="39"/>
      <c r="AR204" s="7" t="s">
        <v>98</v>
      </c>
    </row>
    <row r="205" customFormat="false" ht="14.65" hidden="false" customHeight="false" outlineLevel="0" collapsed="false">
      <c r="A205" s="15" t="s">
        <v>148</v>
      </c>
      <c r="B205" s="16" t="e">
        <f aca="false">B173-B203</f>
        <v>#VALUE!</v>
      </c>
      <c r="C205" s="16" t="e">
        <f aca="false">C173-C203</f>
        <v>#VALUE!</v>
      </c>
      <c r="D205" s="16" t="e">
        <f aca="false">D173-D203</f>
        <v>#VALUE!</v>
      </c>
      <c r="E205" s="18"/>
      <c r="F205" s="39" t="e">
        <f aca="false">IF(B205=0,NA(),(C205-B205)/B205)</f>
        <v>#VALUE!</v>
      </c>
      <c r="G205" s="39" t="e">
        <f aca="false">IF(C205=0,NA(),(D205-C205)/C205)</f>
        <v>#VALUE!</v>
      </c>
      <c r="AR205" s="7" t="s">
        <v>98</v>
      </c>
    </row>
    <row r="206" customFormat="false" ht="14.65" hidden="false" customHeight="false" outlineLevel="0" collapsed="false">
      <c r="A206" s="15" t="s">
        <v>64</v>
      </c>
      <c r="B206" s="16" t="e">
        <f aca="false">IF(B205&gt;0,(B205*STATE_TAX),0)</f>
        <v>#VALUE!</v>
      </c>
      <c r="C206" s="16" t="e">
        <f aca="false">IF(C205&gt;0,(C205*STATE_TAX),0)</f>
        <v>#VALUE!</v>
      </c>
      <c r="D206" s="16" t="e">
        <f aca="false">IF(D205&gt;0,(D205*STATE_TAX),0)</f>
        <v>#VALUE!</v>
      </c>
      <c r="E206" s="18"/>
      <c r="F206" s="39" t="e">
        <f aca="false">IF(B206=0,NA(),(C206-B206)/B206)</f>
        <v>#VALUE!</v>
      </c>
      <c r="G206" s="39" t="e">
        <f aca="false">IF(C206=0,NA(),(D206-C206)/C206)</f>
        <v>#VALUE!</v>
      </c>
      <c r="AR206" s="7" t="s">
        <v>98</v>
      </c>
    </row>
    <row r="207" customFormat="false" ht="14.65" hidden="false" customHeight="false" outlineLevel="0" collapsed="false">
      <c r="B207" s="16"/>
      <c r="C207" s="16"/>
      <c r="D207" s="16"/>
      <c r="E207" s="18"/>
      <c r="F207" s="39"/>
      <c r="G207" s="39"/>
      <c r="AR207" s="7" t="s">
        <v>98</v>
      </c>
    </row>
    <row r="208" customFormat="false" ht="14.65" hidden="false" customHeight="false" outlineLevel="0" collapsed="false">
      <c r="A208" s="15" t="s">
        <v>149</v>
      </c>
      <c r="B208" s="16" t="e">
        <f aca="false">B205-B206</f>
        <v>#VALUE!</v>
      </c>
      <c r="C208" s="16" t="e">
        <f aca="false">C205-C206</f>
        <v>#VALUE!</v>
      </c>
      <c r="D208" s="16" t="e">
        <f aca="false">D205-D206</f>
        <v>#VALUE!</v>
      </c>
      <c r="E208" s="18"/>
      <c r="F208" s="39" t="e">
        <f aca="false">IF(B208=0,NA(),(C208-B208)/B208)</f>
        <v>#VALUE!</v>
      </c>
      <c r="G208" s="39" t="e">
        <f aca="false">IF(C208=0,NA(),(D208-C208)/C208)</f>
        <v>#VALUE!</v>
      </c>
      <c r="AR208" s="7" t="s">
        <v>98</v>
      </c>
    </row>
    <row r="209" customFormat="false" ht="14.65" hidden="false" customHeight="false" outlineLevel="0" collapsed="false">
      <c r="A209" s="15" t="s">
        <v>65</v>
      </c>
      <c r="B209" s="16" t="e">
        <f aca="false">IF(B208&gt;0,(B208*FED_TAX),0)</f>
        <v>#VALUE!</v>
      </c>
      <c r="C209" s="16" t="e">
        <f aca="false">IF(C208&gt;0,(C208*FED_TAX),0)</f>
        <v>#VALUE!</v>
      </c>
      <c r="D209" s="16" t="e">
        <f aca="false">IF(D208&gt;0,(D208*FED_TAX),0)</f>
        <v>#VALUE!</v>
      </c>
      <c r="E209" s="18"/>
      <c r="F209" s="39" t="e">
        <f aca="false">IF(B209=0,NA(),(C209-B209)/B209)</f>
        <v>#VALUE!</v>
      </c>
      <c r="G209" s="39" t="e">
        <f aca="false">IF(C209=0,NA(),(D209-C209)/C209)</f>
        <v>#VALUE!</v>
      </c>
      <c r="AR209" s="7" t="s">
        <v>98</v>
      </c>
    </row>
    <row r="210" customFormat="false" ht="14.65" hidden="false" customHeight="false" outlineLevel="0" collapsed="false">
      <c r="B210" s="16"/>
      <c r="C210" s="16"/>
      <c r="D210" s="16"/>
      <c r="E210" s="18"/>
      <c r="F210" s="39"/>
      <c r="G210" s="39"/>
      <c r="AR210" s="7" t="s">
        <v>98</v>
      </c>
    </row>
    <row r="211" customFormat="false" ht="14.65" hidden="false" customHeight="false" outlineLevel="0" collapsed="false">
      <c r="A211" s="22" t="s">
        <v>150</v>
      </c>
      <c r="B211" s="16" t="e">
        <f aca="false">B208-B209</f>
        <v>#VALUE!</v>
      </c>
      <c r="C211" s="16" t="e">
        <f aca="false">C208-C209</f>
        <v>#VALUE!</v>
      </c>
      <c r="D211" s="16" t="e">
        <f aca="false">D208-D209</f>
        <v>#VALUE!</v>
      </c>
      <c r="E211" s="18"/>
      <c r="F211" s="39" t="e">
        <f aca="false">IF(B211=0,NA(),(C211-B211)/B211)</f>
        <v>#VALUE!</v>
      </c>
      <c r="G211" s="39" t="e">
        <f aca="false">IF(C211=0,NA(),(D211-C211)/C211)</f>
        <v>#VALUE!</v>
      </c>
      <c r="AR211" s="7" t="s">
        <v>98</v>
      </c>
    </row>
    <row r="212" customFormat="false" ht="14.65" hidden="false" customHeight="false" outlineLevel="0" collapsed="false">
      <c r="AR212" s="7" t="s">
        <v>98</v>
      </c>
    </row>
    <row r="213" customFormat="false" ht="14.6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AR213" s="7" t="s">
        <v>98</v>
      </c>
    </row>
    <row r="214" customFormat="false" ht="14.65" hidden="false" customHeight="false" outlineLevel="0" collapsed="false">
      <c r="AR214" s="7" t="s">
        <v>98</v>
      </c>
    </row>
    <row r="215" customFormat="false" ht="14.65" hidden="false" customHeight="false" outlineLevel="0" collapsed="false">
      <c r="AR215" s="7" t="s">
        <v>98</v>
      </c>
    </row>
    <row r="216" customFormat="false" ht="17" hidden="false" customHeight="false" outlineLevel="0" collapsed="false">
      <c r="C216" s="33" t="s">
        <v>151</v>
      </c>
      <c r="AR216" s="7" t="s">
        <v>98</v>
      </c>
    </row>
    <row r="217" customFormat="false" ht="14.65" hidden="false" customHeight="false" outlineLevel="0" collapsed="false">
      <c r="C217" s="7" t="s">
        <v>92</v>
      </c>
      <c r="AR217" s="7" t="s">
        <v>98</v>
      </c>
    </row>
    <row r="218" customFormat="false" ht="14.65" hidden="false" customHeight="false" outlineLevel="0" collapsed="false">
      <c r="C218" s="31" t="str">
        <f aca="false">A12</f>
        <v>My Company</v>
      </c>
      <c r="AR218" s="7" t="s">
        <v>98</v>
      </c>
    </row>
    <row r="219" customFormat="false" ht="14.65" hidden="false" customHeight="false" outlineLevel="0" collapsed="false">
      <c r="F219" s="36" t="s">
        <v>116</v>
      </c>
      <c r="G219" s="22" t="s">
        <v>117</v>
      </c>
      <c r="AR219" s="7" t="s">
        <v>98</v>
      </c>
    </row>
    <row r="220" customFormat="false" ht="14.65" hidden="false" customHeight="false" outlineLevel="0" collapsed="false">
      <c r="B220" s="37" t="s">
        <v>118</v>
      </c>
      <c r="C220" s="37" t="s">
        <v>119</v>
      </c>
      <c r="D220" s="37" t="s">
        <v>120</v>
      </c>
      <c r="F220" s="6" t="s">
        <v>121</v>
      </c>
      <c r="G220" s="6" t="s">
        <v>122</v>
      </c>
      <c r="AR220" s="7" t="s">
        <v>98</v>
      </c>
    </row>
    <row r="221" customFormat="false" ht="14.65" hidden="false" customHeight="false" outlineLevel="0" collapsed="false">
      <c r="A221" s="22" t="s">
        <v>152</v>
      </c>
      <c r="AR221" s="7" t="s">
        <v>98</v>
      </c>
    </row>
    <row r="222" customFormat="false" ht="14.65" hidden="false" customHeight="false" outlineLevel="0" collapsed="false">
      <c r="AR222" s="7" t="s">
        <v>98</v>
      </c>
    </row>
    <row r="223" customFormat="false" ht="14.65" hidden="false" customHeight="false" outlineLevel="0" collapsed="false">
      <c r="A223" s="15" t="s">
        <v>153</v>
      </c>
      <c r="B223" s="16" t="e">
        <f aca="false">N78-(B207+B209)</f>
        <v>#VALUE!</v>
      </c>
      <c r="C223" s="16" t="e">
        <f aca="false">Z78-(C207+C209)</f>
        <v>#VALUE!</v>
      </c>
      <c r="D223" s="16" t="e">
        <f aca="false">AL78-(D207+D209)</f>
        <v>#VALUE!</v>
      </c>
      <c r="E223" s="19"/>
      <c r="F223" s="26" t="e">
        <f aca="false">IF(B223=0,NA(),(C223-B223)/B223)</f>
        <v>#VALUE!</v>
      </c>
      <c r="G223" s="26" t="e">
        <f aca="false">IF(C223=0,NA(),(D223-C223)/C223)</f>
        <v>#VALUE!</v>
      </c>
      <c r="AR223" s="7" t="s">
        <v>98</v>
      </c>
    </row>
    <row r="224" customFormat="false" ht="14.65" hidden="false" customHeight="false" outlineLevel="0" collapsed="false">
      <c r="A224" s="15" t="s">
        <v>154</v>
      </c>
      <c r="B224" s="16" t="n">
        <v>0</v>
      </c>
      <c r="C224" s="16" t="e">
        <f aca="false">SUM(AA30:AB30)+SUM(AA31:AC31)+SUM(AA32:AD32)+AA29</f>
        <v>#VALUE!</v>
      </c>
      <c r="D224" s="16" t="e">
        <f aca="false">SUM(AM30:AN30)+SUM(AM31:AO31)+SUM(AM32:AP32)+AM29</f>
        <v>#VALUE!</v>
      </c>
      <c r="E224" s="19"/>
      <c r="F224" s="26" t="e">
        <f aca="false">IF(B224=0,NA(),(C224-B224)/B224)</f>
        <v>#N/A</v>
      </c>
      <c r="G224" s="26" t="e">
        <f aca="false">IF(C224=0,NA(),(D224-C224)/C224)</f>
        <v>#VALUE!</v>
      </c>
    </row>
    <row r="225" customFormat="false" ht="14.65" hidden="false" customHeight="false" outlineLevel="0" collapsed="false">
      <c r="A225" s="15" t="s">
        <v>155</v>
      </c>
      <c r="B225" s="16" t="n">
        <v>0</v>
      </c>
      <c r="C225" s="16" t="n">
        <v>0</v>
      </c>
      <c r="D225" s="16" t="n">
        <v>0</v>
      </c>
      <c r="E225" s="19"/>
      <c r="F225" s="26" t="e">
        <f aca="false">IF(B225=0,NA(),(C225-B225)/B225)</f>
        <v>#N/A</v>
      </c>
      <c r="G225" s="26" t="e">
        <f aca="false">IF(C225=0,NA(),(D225-C225)/C225)</f>
        <v>#N/A</v>
      </c>
    </row>
    <row r="226" customFormat="false" ht="14.65" hidden="false" customHeight="false" outlineLevel="0" collapsed="false">
      <c r="A226" s="15" t="s">
        <v>156</v>
      </c>
      <c r="B226" s="16" t="e">
        <f aca="false">CONST_INV+B170</f>
        <v>#VALUE!</v>
      </c>
      <c r="C226" s="16" t="e">
        <f aca="false">CONST_INV+C170</f>
        <v>#VALUE!</v>
      </c>
      <c r="D226" s="16" t="e">
        <f aca="false">CONST_INV+D170</f>
        <v>#VALUE!</v>
      </c>
      <c r="E226" s="19"/>
      <c r="F226" s="26" t="e">
        <f aca="false">IF(B226=0,NA(),(C226-B226)/B226)</f>
        <v>#VALUE!</v>
      </c>
      <c r="G226" s="26" t="e">
        <f aca="false">IF(C226=0,NA(),(D226-C226)/C226)</f>
        <v>#VALUE!</v>
      </c>
    </row>
    <row r="227" customFormat="false" ht="14.65" hidden="false" customHeight="false" outlineLevel="0" collapsed="false">
      <c r="B227" s="16"/>
      <c r="C227" s="16"/>
      <c r="D227" s="16"/>
      <c r="E227" s="19"/>
      <c r="F227" s="19"/>
      <c r="G227" s="19"/>
    </row>
    <row r="228" customFormat="false" ht="14.65" hidden="false" customHeight="false" outlineLevel="0" collapsed="false">
      <c r="A228" s="15" t="s">
        <v>157</v>
      </c>
      <c r="B228" s="16" t="e">
        <f aca="false">SUM(B223:B226)</f>
        <v>#VALUE!</v>
      </c>
      <c r="C228" s="16" t="e">
        <f aca="false">SUM(C223:C226)</f>
        <v>#VALUE!</v>
      </c>
      <c r="D228" s="16" t="e">
        <f aca="false">SUM(D223:D226)</f>
        <v>#VALUE!</v>
      </c>
      <c r="E228" s="19"/>
      <c r="F228" s="26" t="e">
        <f aca="false">IF(B228=0,NA(),(C228-B228)/B228)</f>
        <v>#VALUE!</v>
      </c>
      <c r="G228" s="26" t="e">
        <f aca="false">IF(C228=0,NA(),(D228-C228)/C228)</f>
        <v>#VALUE!</v>
      </c>
    </row>
    <row r="229" customFormat="false" ht="14.65" hidden="false" customHeight="false" outlineLevel="0" collapsed="false">
      <c r="B229" s="16"/>
      <c r="C229" s="16"/>
      <c r="D229" s="16"/>
      <c r="E229" s="19"/>
      <c r="F229" s="19"/>
      <c r="G229" s="19"/>
    </row>
    <row r="230" customFormat="false" ht="14.65" hidden="false" customHeight="false" outlineLevel="0" collapsed="false">
      <c r="A230" s="15" t="s">
        <v>158</v>
      </c>
      <c r="B230" s="16" t="n">
        <f aca="false">$C$139</f>
        <v>117</v>
      </c>
      <c r="C230" s="16" t="n">
        <f aca="false">$C$139</f>
        <v>117</v>
      </c>
      <c r="D230" s="16" t="n">
        <f aca="false">$C$139</f>
        <v>117</v>
      </c>
      <c r="E230" s="19"/>
      <c r="F230" s="19"/>
      <c r="G230" s="19"/>
    </row>
    <row r="231" customFormat="false" ht="14.65" hidden="false" customHeight="false" outlineLevel="0" collapsed="false">
      <c r="A231" s="15" t="s">
        <v>159</v>
      </c>
      <c r="B231" s="16" t="n">
        <v>0</v>
      </c>
      <c r="C231" s="16" t="n">
        <v>0</v>
      </c>
      <c r="D231" s="16" t="n">
        <v>0</v>
      </c>
      <c r="E231" s="19"/>
      <c r="F231" s="19"/>
      <c r="G231" s="19"/>
    </row>
    <row r="232" customFormat="false" ht="14.65" hidden="false" customHeight="false" outlineLevel="0" collapsed="false">
      <c r="B232" s="16"/>
      <c r="C232" s="16"/>
      <c r="D232" s="16"/>
      <c r="E232" s="19"/>
      <c r="F232" s="19"/>
      <c r="G232" s="19"/>
    </row>
    <row r="233" customFormat="false" ht="14.65" hidden="false" customHeight="false" outlineLevel="0" collapsed="false">
      <c r="A233" s="15" t="s">
        <v>160</v>
      </c>
      <c r="B233" s="16" t="n">
        <f aca="false">B230-B231</f>
        <v>117</v>
      </c>
      <c r="C233" s="16" t="n">
        <f aca="false">C230-C231</f>
        <v>117</v>
      </c>
      <c r="D233" s="16" t="n">
        <f aca="false">D230-D231</f>
        <v>117</v>
      </c>
      <c r="E233" s="19"/>
      <c r="F233" s="26" t="n">
        <f aca="false">IF(B233=0,NA(),(C233-B233)/B233)</f>
        <v>0</v>
      </c>
      <c r="G233" s="26" t="n">
        <f aca="false">IF(C233=0,NA(),(D233-C233)/C233)</f>
        <v>0</v>
      </c>
    </row>
    <row r="234" customFormat="false" ht="14.65" hidden="false" customHeight="false" outlineLevel="0" collapsed="false">
      <c r="A234" s="15" t="s">
        <v>161</v>
      </c>
      <c r="B234" s="16" t="n">
        <f aca="false">C145</f>
        <v>5</v>
      </c>
      <c r="C234" s="16" t="n">
        <f aca="false">C145</f>
        <v>5</v>
      </c>
      <c r="D234" s="16" t="n">
        <f aca="false">C145</f>
        <v>5</v>
      </c>
      <c r="E234" s="19"/>
      <c r="F234" s="26" t="n">
        <f aca="false">IF(B234=0,NA(),(C234-B234)/B234)</f>
        <v>0</v>
      </c>
      <c r="G234" s="26" t="n">
        <f aca="false">IF(C234=0,NA(),(D234-C234)/C234)</f>
        <v>0</v>
      </c>
    </row>
    <row r="235" customFormat="false" ht="14.65" hidden="false" customHeight="false" outlineLevel="0" collapsed="false">
      <c r="B235" s="16"/>
      <c r="C235" s="16"/>
      <c r="D235" s="16"/>
      <c r="E235" s="19"/>
      <c r="F235" s="19"/>
      <c r="G235" s="19"/>
    </row>
    <row r="236" customFormat="false" ht="14.65" hidden="false" customHeight="false" outlineLevel="0" collapsed="false">
      <c r="A236" s="22" t="s">
        <v>162</v>
      </c>
      <c r="B236" s="16" t="e">
        <f aca="false">B228+B233+B234</f>
        <v>#VALUE!</v>
      </c>
      <c r="C236" s="16" t="e">
        <f aca="false">C228+C233+C234</f>
        <v>#VALUE!</v>
      </c>
      <c r="D236" s="16" t="e">
        <f aca="false">D228+D233+D234</f>
        <v>#VALUE!</v>
      </c>
      <c r="E236" s="19"/>
      <c r="F236" s="26" t="e">
        <f aca="false">IF(B236=0,NA(),(C236-B236)/B236)</f>
        <v>#VALUE!</v>
      </c>
      <c r="G236" s="26" t="e">
        <f aca="false">IF(C236=0,NA(),(D236-C236)/C236)</f>
        <v>#VALUE!</v>
      </c>
    </row>
    <row r="237" customFormat="false" ht="14.65" hidden="false" customHeight="false" outlineLevel="0" collapsed="false">
      <c r="B237" s="16"/>
      <c r="C237" s="16"/>
      <c r="D237" s="16"/>
      <c r="E237" s="19"/>
      <c r="F237" s="19"/>
      <c r="G237" s="19"/>
    </row>
    <row r="238" customFormat="false" ht="14.65" hidden="false" customHeight="false" outlineLevel="0" collapsed="false">
      <c r="A238" s="22" t="s">
        <v>163</v>
      </c>
      <c r="B238" s="16"/>
      <c r="C238" s="16"/>
      <c r="D238" s="16"/>
      <c r="E238" s="19"/>
      <c r="F238" s="19"/>
      <c r="G238" s="19"/>
    </row>
    <row r="239" customFormat="false" ht="14.65" hidden="false" customHeight="false" outlineLevel="0" collapsed="false">
      <c r="B239" s="16"/>
      <c r="C239" s="16"/>
      <c r="D239" s="16"/>
      <c r="E239" s="19"/>
      <c r="F239" s="19"/>
      <c r="G239" s="19"/>
    </row>
    <row r="240" customFormat="false" ht="14.65" hidden="false" customHeight="false" outlineLevel="0" collapsed="false">
      <c r="A240" s="15" t="s">
        <v>164</v>
      </c>
      <c r="B240" s="16" t="n">
        <v>0</v>
      </c>
      <c r="C240" s="16" t="n">
        <v>0</v>
      </c>
      <c r="D240" s="16" t="n">
        <v>0</v>
      </c>
      <c r="E240" s="19"/>
      <c r="F240" s="26" t="e">
        <f aca="false">IF(B240=0,NA(),(C240-B240)/B240)</f>
        <v>#N/A</v>
      </c>
      <c r="G240" s="26" t="e">
        <f aca="false">IF(C240=0,NA(),(D240-C240)/C240)</f>
        <v>#N/A</v>
      </c>
    </row>
    <row r="241" customFormat="false" ht="14.65" hidden="false" customHeight="false" outlineLevel="0" collapsed="false">
      <c r="A241" s="15" t="s">
        <v>165</v>
      </c>
      <c r="B241" s="16" t="n">
        <v>0</v>
      </c>
      <c r="C241" s="16" t="n">
        <v>0</v>
      </c>
      <c r="D241" s="16" t="n">
        <v>0</v>
      </c>
      <c r="E241" s="19"/>
      <c r="F241" s="26" t="e">
        <f aca="false">IF(B241=0,NA(),(C241-B241)/B241)</f>
        <v>#N/A</v>
      </c>
      <c r="G241" s="26" t="e">
        <f aca="false">IF(C241=0,NA(),(D241-C241)/C241)</f>
        <v>#N/A</v>
      </c>
    </row>
    <row r="242" customFormat="false" ht="14.65" hidden="false" customHeight="false" outlineLevel="0" collapsed="false">
      <c r="A242" s="15" t="s">
        <v>166</v>
      </c>
      <c r="B242" s="16" t="n">
        <v>0</v>
      </c>
      <c r="C242" s="16" t="n">
        <v>0</v>
      </c>
      <c r="D242" s="16" t="n">
        <v>0</v>
      </c>
      <c r="E242" s="19"/>
      <c r="F242" s="26" t="e">
        <f aca="false">IF(B242=0,NA(),(C242-B242)/B242)</f>
        <v>#N/A</v>
      </c>
      <c r="G242" s="26" t="e">
        <f aca="false">IF(C242=0,NA(),(D242-C242)/C242)</f>
        <v>#N/A</v>
      </c>
    </row>
    <row r="243" customFormat="false" ht="14.65" hidden="false" customHeight="false" outlineLevel="0" collapsed="false">
      <c r="A243" s="15" t="s">
        <v>167</v>
      </c>
      <c r="B243" s="16" t="n">
        <v>0</v>
      </c>
      <c r="C243" s="16" t="n">
        <v>0</v>
      </c>
      <c r="D243" s="16" t="n">
        <v>0</v>
      </c>
      <c r="E243" s="19"/>
      <c r="F243" s="26" t="e">
        <f aca="false">IF(B243=0,NA(),(C243-B243)/B243)</f>
        <v>#N/A</v>
      </c>
      <c r="G243" s="26" t="e">
        <f aca="false">IF(C243=0,NA(),(D243-C243)/C243)</f>
        <v>#N/A</v>
      </c>
    </row>
    <row r="244" customFormat="false" ht="14.65" hidden="false" customHeight="false" outlineLevel="0" collapsed="false">
      <c r="B244" s="16"/>
      <c r="C244" s="16"/>
      <c r="D244" s="16"/>
      <c r="E244" s="19"/>
      <c r="F244" s="19"/>
      <c r="G244" s="19"/>
    </row>
    <row r="245" customFormat="false" ht="14.65" hidden="false" customHeight="false" outlineLevel="0" collapsed="false">
      <c r="A245" s="15" t="s">
        <v>168</v>
      </c>
      <c r="B245" s="16" t="n">
        <f aca="false">SUM(B240:B243)</f>
        <v>0</v>
      </c>
      <c r="C245" s="16" t="n">
        <f aca="false">SUM(C240:C243)</f>
        <v>0</v>
      </c>
      <c r="D245" s="16" t="n">
        <f aca="false">SUM(D240:D243)</f>
        <v>0</v>
      </c>
      <c r="E245" s="19"/>
      <c r="F245" s="26" t="e">
        <f aca="false">IF(B245=0,NA(),(C245-B245)/B245)</f>
        <v>#N/A</v>
      </c>
      <c r="G245" s="26" t="e">
        <f aca="false">IF(C245=0,NA(),(D245-C245)/C245)</f>
        <v>#N/A</v>
      </c>
    </row>
    <row r="246" customFormat="false" ht="14.65" hidden="false" customHeight="false" outlineLevel="0" collapsed="false">
      <c r="B246" s="16"/>
      <c r="C246" s="16"/>
      <c r="D246" s="16"/>
      <c r="E246" s="19"/>
      <c r="F246" s="19"/>
      <c r="G246" s="19"/>
    </row>
    <row r="247" customFormat="false" ht="14.65" hidden="false" customHeight="false" outlineLevel="0" collapsed="false">
      <c r="A247" s="15" t="s">
        <v>169</v>
      </c>
      <c r="B247" s="16" t="n">
        <v>0</v>
      </c>
      <c r="C247" s="16" t="n">
        <v>0</v>
      </c>
      <c r="D247" s="16" t="n">
        <v>0</v>
      </c>
      <c r="E247" s="19"/>
      <c r="F247" s="26" t="e">
        <f aca="false">IF(B247=0,NA(),(C247-B247)/B247)</f>
        <v>#N/A</v>
      </c>
      <c r="G247" s="26" t="e">
        <f aca="false">IF(C247=0,NA(),(D247-C247)/C247)</f>
        <v>#N/A</v>
      </c>
    </row>
    <row r="248" customFormat="false" ht="14.65" hidden="false" customHeight="false" outlineLevel="0" collapsed="false">
      <c r="B248" s="16"/>
      <c r="C248" s="16"/>
      <c r="D248" s="16"/>
      <c r="E248" s="19"/>
      <c r="F248" s="19"/>
      <c r="G248" s="19"/>
    </row>
    <row r="249" customFormat="false" ht="14.65" hidden="false" customHeight="false" outlineLevel="0" collapsed="false">
      <c r="A249" s="22" t="s">
        <v>170</v>
      </c>
      <c r="B249" s="16" t="n">
        <f aca="false">B245+B247</f>
        <v>0</v>
      </c>
      <c r="C249" s="16" t="n">
        <f aca="false">C245+C247</f>
        <v>0</v>
      </c>
      <c r="D249" s="16" t="n">
        <f aca="false">D245+D247</f>
        <v>0</v>
      </c>
      <c r="E249" s="19"/>
      <c r="F249" s="26" t="e">
        <f aca="false">IF(B249=0,NA(),(C249-B249)/B249)</f>
        <v>#N/A</v>
      </c>
      <c r="G249" s="26" t="e">
        <f aca="false">IF(C249=0,NA(),(D249-C249)/C249)</f>
        <v>#N/A</v>
      </c>
    </row>
    <row r="250" customFormat="false" ht="14.65" hidden="false" customHeight="false" outlineLevel="0" collapsed="false">
      <c r="B250" s="16"/>
      <c r="C250" s="16"/>
      <c r="D250" s="16"/>
      <c r="E250" s="19"/>
      <c r="F250" s="19"/>
      <c r="G250" s="19"/>
    </row>
    <row r="251" customFormat="false" ht="14.65" hidden="false" customHeight="false" outlineLevel="0" collapsed="false">
      <c r="A251" s="22" t="s">
        <v>171</v>
      </c>
      <c r="B251" s="16"/>
      <c r="C251" s="16"/>
      <c r="D251" s="16"/>
      <c r="E251" s="19"/>
      <c r="F251" s="19"/>
      <c r="G251" s="19"/>
    </row>
    <row r="252" customFormat="false" ht="14.65" hidden="false" customHeight="false" outlineLevel="0" collapsed="false">
      <c r="B252" s="16"/>
      <c r="C252" s="16"/>
      <c r="D252" s="16"/>
      <c r="E252" s="19"/>
      <c r="F252" s="19"/>
      <c r="G252" s="19"/>
    </row>
    <row r="253" customFormat="false" ht="14.65" hidden="false" customHeight="false" outlineLevel="0" collapsed="false">
      <c r="A253" s="15" t="s">
        <v>172</v>
      </c>
      <c r="B253" s="16" t="e">
        <f aca="false">BEG_CASH</f>
        <v>#VALUE!</v>
      </c>
      <c r="C253" s="16" t="e">
        <f aca="false">BEG_CASH</f>
        <v>#VALUE!</v>
      </c>
      <c r="D253" s="16" t="e">
        <f aca="false">BEG_CASH</f>
        <v>#VALUE!</v>
      </c>
      <c r="E253" s="19"/>
      <c r="F253" s="19"/>
      <c r="G253" s="19"/>
    </row>
    <row r="254" customFormat="false" ht="14.65" hidden="false" customHeight="false" outlineLevel="0" collapsed="false">
      <c r="A254" s="15" t="s">
        <v>173</v>
      </c>
      <c r="B254" s="16" t="e">
        <f aca="false">B211</f>
        <v>#VALUE!</v>
      </c>
      <c r="C254" s="16" t="e">
        <f aca="false">C211</f>
        <v>#VALUE!</v>
      </c>
      <c r="D254" s="16" t="e">
        <f aca="false">D211</f>
        <v>#VALUE!</v>
      </c>
      <c r="E254" s="19"/>
      <c r="F254" s="26" t="e">
        <f aca="false">IF(B254=0,NA(),(C254-B254)/B254)</f>
        <v>#VALUE!</v>
      </c>
      <c r="G254" s="26" t="e">
        <f aca="false">IF(C254=0,NA(),(D254-C254)/C254)</f>
        <v>#VALUE!</v>
      </c>
    </row>
    <row r="255" customFormat="false" ht="14.65" hidden="false" customHeight="false" outlineLevel="0" collapsed="false">
      <c r="A255" s="15" t="s">
        <v>174</v>
      </c>
      <c r="B255" s="16" t="e">
        <f aca="false">B236-(B249+B253+B254)</f>
        <v>#VALUE!</v>
      </c>
      <c r="C255" s="16" t="e">
        <f aca="false">C236-(C249+C253+C254)</f>
        <v>#VALUE!</v>
      </c>
      <c r="D255" s="16" t="e">
        <f aca="false">D236-(D249+D253+D254)</f>
        <v>#VALUE!</v>
      </c>
      <c r="E255" s="19"/>
      <c r="F255" s="26" t="e">
        <f aca="false">IF(B255=0,NA(),(C255-B255)/B255)</f>
        <v>#VALUE!</v>
      </c>
      <c r="G255" s="26" t="e">
        <f aca="false">IF(C255=0,NA(),(D255-C255)/C255)</f>
        <v>#VALUE!</v>
      </c>
    </row>
    <row r="256" customFormat="false" ht="14.65" hidden="false" customHeight="false" outlineLevel="0" collapsed="false">
      <c r="B256" s="16"/>
      <c r="C256" s="16"/>
      <c r="D256" s="16"/>
      <c r="E256" s="19"/>
      <c r="F256" s="19"/>
      <c r="G256" s="19"/>
    </row>
    <row r="257" customFormat="false" ht="14.65" hidden="false" customHeight="false" outlineLevel="0" collapsed="false">
      <c r="A257" s="15" t="s">
        <v>175</v>
      </c>
      <c r="B257" s="16" t="e">
        <f aca="false">SUM(B253:B255)</f>
        <v>#VALUE!</v>
      </c>
      <c r="C257" s="16" t="e">
        <f aca="false">SUM(C253:C255)</f>
        <v>#VALUE!</v>
      </c>
      <c r="D257" s="16" t="e">
        <f aca="false">SUM(D253:D255)</f>
        <v>#VALUE!</v>
      </c>
      <c r="E257" s="19"/>
      <c r="F257" s="26" t="e">
        <f aca="false">IF(B257=0,NA(),(C257-B257)/B257)</f>
        <v>#VALUE!</v>
      </c>
      <c r="G257" s="26" t="e">
        <f aca="false">IF(C257=0,NA(),(D257-C257)/C257)</f>
        <v>#VALUE!</v>
      </c>
    </row>
    <row r="258" customFormat="false" ht="14.65" hidden="false" customHeight="false" outlineLevel="0" collapsed="false">
      <c r="B258" s="16"/>
      <c r="C258" s="16"/>
      <c r="D258" s="16"/>
      <c r="E258" s="19"/>
      <c r="F258" s="19"/>
      <c r="G258" s="19"/>
    </row>
    <row r="259" customFormat="false" ht="14.65" hidden="false" customHeight="false" outlineLevel="0" collapsed="false">
      <c r="A259" s="22" t="s">
        <v>176</v>
      </c>
      <c r="B259" s="16"/>
      <c r="C259" s="16"/>
      <c r="D259" s="16"/>
      <c r="E259" s="19"/>
      <c r="F259" s="19"/>
      <c r="G259" s="19"/>
    </row>
    <row r="260" customFormat="false" ht="14.65" hidden="false" customHeight="false" outlineLevel="0" collapsed="false">
      <c r="A260" s="22" t="s">
        <v>177</v>
      </c>
      <c r="B260" s="16" t="e">
        <f aca="false">B249+B257</f>
        <v>#VALUE!</v>
      </c>
      <c r="C260" s="16" t="e">
        <f aca="false">C249+C257</f>
        <v>#VALUE!</v>
      </c>
      <c r="D260" s="16" t="e">
        <f aca="false">D249+D257</f>
        <v>#VALUE!</v>
      </c>
      <c r="E260" s="19"/>
      <c r="F260" s="26" t="e">
        <f aca="false">IF(B260=0,NA(),(C260-B260)/B260)</f>
        <v>#VALUE!</v>
      </c>
      <c r="G260" s="26" t="e">
        <f aca="false">IF(C260=0,NA(),(D260-C260)/C260)</f>
        <v>#VALUE!</v>
      </c>
    </row>
    <row r="262" customFormat="false" ht="14.6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</row>
    <row r="264" customFormat="false" ht="17" hidden="false" customHeight="false" outlineLevel="0" collapsed="false">
      <c r="C264" s="33" t="s">
        <v>178</v>
      </c>
    </row>
    <row r="265" customFormat="false" ht="14.65" hidden="false" customHeight="false" outlineLevel="0" collapsed="false">
      <c r="C265" s="31" t="str">
        <f aca="false">A12</f>
        <v>My Company</v>
      </c>
    </row>
    <row r="266" customFormat="false" ht="14.65" hidden="false" customHeight="false" outlineLevel="0" collapsed="false">
      <c r="F266" s="36" t="s">
        <v>116</v>
      </c>
      <c r="G266" s="22" t="s">
        <v>117</v>
      </c>
    </row>
    <row r="267" customFormat="false" ht="14.65" hidden="false" customHeight="false" outlineLevel="0" collapsed="false">
      <c r="B267" s="12" t="s">
        <v>118</v>
      </c>
      <c r="C267" s="12" t="s">
        <v>119</v>
      </c>
      <c r="D267" s="12" t="s">
        <v>120</v>
      </c>
      <c r="F267" s="6" t="s">
        <v>121</v>
      </c>
      <c r="G267" s="6" t="s">
        <v>122</v>
      </c>
    </row>
    <row r="269" customFormat="false" ht="14.65" hidden="false" customHeight="false" outlineLevel="0" collapsed="false">
      <c r="A269" s="15" t="s">
        <v>179</v>
      </c>
      <c r="B269" s="16" t="e">
        <f aca="false">IF(B245=0,NA(),B228/B245)</f>
        <v>#N/A</v>
      </c>
      <c r="C269" s="16" t="e">
        <f aca="false">IF(C245=0,NA(),C228/C245)</f>
        <v>#N/A</v>
      </c>
      <c r="D269" s="16" t="e">
        <f aca="false">IF(D245=0,NA(),D228/D245)</f>
        <v>#N/A</v>
      </c>
      <c r="E269" s="19"/>
      <c r="F269" s="26" t="e">
        <f aca="false">IF(B269=0,NA(),(C269-B269)/B269)</f>
        <v>#N/A</v>
      </c>
      <c r="G269" s="26" t="e">
        <f aca="false">IF(C269=0,NA(),(D269-C269)/C269)</f>
        <v>#N/A</v>
      </c>
    </row>
    <row r="270" customFormat="false" ht="14.65" hidden="false" customHeight="false" outlineLevel="0" collapsed="false">
      <c r="A270" s="15" t="s">
        <v>180</v>
      </c>
      <c r="B270" s="16" t="e">
        <f aca="false">IF(B245=0,NA(),(B223+B141)/B245)</f>
        <v>#N/A</v>
      </c>
      <c r="C270" s="16" t="e">
        <f aca="false">IF(C245=0,NA(),(C223+C141)/C245)</f>
        <v>#N/A</v>
      </c>
      <c r="D270" s="16" t="e">
        <f aca="false">IF(D245=0,NA(),(D223+H141)/D245)</f>
        <v>#N/A</v>
      </c>
      <c r="E270" s="19"/>
      <c r="F270" s="26" t="e">
        <f aca="false">IF(B270=0,NA(),(C270-B270)/B270)</f>
        <v>#N/A</v>
      </c>
      <c r="G270" s="26" t="e">
        <f aca="false">IF(C270=0,NA(),(D270-C270)/C270)</f>
        <v>#N/A</v>
      </c>
    </row>
    <row r="271" customFormat="false" ht="14.65" hidden="false" customHeight="false" outlineLevel="0" collapsed="false">
      <c r="B271" s="16"/>
      <c r="C271" s="16"/>
      <c r="D271" s="16"/>
      <c r="E271" s="19"/>
      <c r="F271" s="19"/>
      <c r="G271" s="19"/>
    </row>
    <row r="272" customFormat="false" ht="14.65" hidden="false" customHeight="false" outlineLevel="0" collapsed="false">
      <c r="A272" s="15" t="s">
        <v>181</v>
      </c>
      <c r="B272" s="16" t="e">
        <f aca="false">IF(B249=0,NA(),B236/B249)</f>
        <v>#N/A</v>
      </c>
      <c r="C272" s="16" t="e">
        <f aca="false">IF(C249=0,NA(),C236/C249)</f>
        <v>#N/A</v>
      </c>
      <c r="D272" s="16" t="e">
        <f aca="false">IF(D249=0,NA(),D236/D249)</f>
        <v>#N/A</v>
      </c>
      <c r="E272" s="19"/>
      <c r="F272" s="26" t="e">
        <f aca="false">IF(B272=0,NA(),(C272-B272)/B272)</f>
        <v>#N/A</v>
      </c>
      <c r="G272" s="26" t="e">
        <f aca="false">IF(C272=0,NA(),(D272-C272)/C272)</f>
        <v>#N/A</v>
      </c>
    </row>
    <row r="273" customFormat="false" ht="14.65" hidden="false" customHeight="false" outlineLevel="0" collapsed="false">
      <c r="A273" s="15" t="s">
        <v>182</v>
      </c>
      <c r="B273" s="16"/>
      <c r="C273" s="16"/>
      <c r="D273" s="16"/>
      <c r="E273" s="19"/>
      <c r="F273" s="19"/>
      <c r="G273" s="19"/>
    </row>
    <row r="274" customFormat="false" ht="14.65" hidden="false" customHeight="false" outlineLevel="0" collapsed="false">
      <c r="B274" s="16"/>
      <c r="C274" s="16"/>
      <c r="D274" s="16"/>
      <c r="E274" s="19"/>
      <c r="F274" s="19"/>
      <c r="G274" s="19"/>
    </row>
    <row r="275" customFormat="false" ht="14.65" hidden="false" customHeight="false" outlineLevel="0" collapsed="false">
      <c r="A275" s="15" t="s">
        <v>183</v>
      </c>
      <c r="B275" s="16" t="e">
        <f aca="false">IF(B171=0,NA(),(B170*360)/B171)</f>
        <v>#VALUE!</v>
      </c>
      <c r="C275" s="16" t="e">
        <f aca="false">IF(C171=0,NA(),(C170*360)/C171)</f>
        <v>#VALUE!</v>
      </c>
      <c r="D275" s="16" t="e">
        <f aca="false">IF(D171=0,NA(),(D170*360)/D171)</f>
        <v>#VALUE!</v>
      </c>
      <c r="E275" s="19"/>
      <c r="F275" s="26" t="e">
        <f aca="false">IF(B275=0,NA(),(C275-B275)/B275)</f>
        <v>#VALUE!</v>
      </c>
      <c r="G275" s="26" t="e">
        <f aca="false">IF(C275=0,NA(),(D275-C275)/C275)</f>
        <v>#VALUE!</v>
      </c>
    </row>
    <row r="276" customFormat="false" ht="14.65" hidden="false" customHeight="false" outlineLevel="0" collapsed="false">
      <c r="A276" s="15" t="s">
        <v>184</v>
      </c>
      <c r="B276" s="16"/>
      <c r="C276" s="16"/>
      <c r="D276" s="16"/>
      <c r="E276" s="19"/>
      <c r="F276" s="19"/>
      <c r="G276" s="19"/>
    </row>
    <row r="277" customFormat="false" ht="14.65" hidden="false" customHeight="false" outlineLevel="0" collapsed="false">
      <c r="A277" s="15" t="s">
        <v>185</v>
      </c>
      <c r="B277" s="16" t="e">
        <f aca="false">IF(B163=0,NA(),(B224*360)/B163)</f>
        <v>#VALUE!</v>
      </c>
      <c r="C277" s="16" t="e">
        <f aca="false">IF(C163=0,NA(),(C224*360)/C163)</f>
        <v>#VALUE!</v>
      </c>
      <c r="D277" s="16" t="e">
        <f aca="false">IF(D163=0,NA(),(D224*360)/D163)</f>
        <v>#VALUE!</v>
      </c>
      <c r="E277" s="19"/>
      <c r="F277" s="26" t="e">
        <f aca="false">IF(B277=0,NA(),(C277-B277)/B277)</f>
        <v>#VALUE!</v>
      </c>
      <c r="G277" s="26" t="e">
        <f aca="false">IF(C277=0,NA(),(D277-C277)/C277)</f>
        <v>#VALUE!</v>
      </c>
    </row>
    <row r="278" customFormat="false" ht="14.65" hidden="false" customHeight="false" outlineLevel="0" collapsed="false">
      <c r="A278" s="15" t="s">
        <v>186</v>
      </c>
      <c r="B278" s="16" t="e">
        <f aca="false">IF(B236=0,NA(),B163/B236)</f>
        <v>#VALUE!</v>
      </c>
      <c r="C278" s="16" t="e">
        <f aca="false">IF(C236=0,NA(),C163/C236)</f>
        <v>#VALUE!</v>
      </c>
      <c r="D278" s="16" t="e">
        <f aca="false">IF(D236=0,NA(),D163/D236)</f>
        <v>#VALUE!</v>
      </c>
      <c r="E278" s="19"/>
      <c r="F278" s="26" t="e">
        <f aca="false">IF(B278=0,NA(),(C278-B278)/B278)</f>
        <v>#VALUE!</v>
      </c>
      <c r="G278" s="26" t="e">
        <f aca="false">IF(C278=0,NA(),(D278-C278)/C278)</f>
        <v>#VALUE!</v>
      </c>
    </row>
    <row r="279" customFormat="false" ht="14.65" hidden="false" customHeight="false" outlineLevel="0" collapsed="false">
      <c r="B279" s="19"/>
      <c r="C279" s="19"/>
      <c r="D279" s="16"/>
      <c r="E279" s="19"/>
      <c r="F279" s="19"/>
      <c r="G279" s="19"/>
    </row>
    <row r="280" customFormat="false" ht="14.65" hidden="false" customHeight="false" outlineLevel="0" collapsed="false">
      <c r="A280" s="15" t="s">
        <v>187</v>
      </c>
      <c r="B280" s="26" t="e">
        <f aca="false">IF(B163=0,NA(),B173/B163)</f>
        <v>#VALUE!</v>
      </c>
      <c r="C280" s="26" t="e">
        <f aca="false">IF(C163=0,NA(),C173/C163)</f>
        <v>#VALUE!</v>
      </c>
      <c r="D280" s="26" t="e">
        <f aca="false">IF(D163=0,NA(),D173/D163)</f>
        <v>#VALUE!</v>
      </c>
      <c r="E280" s="19"/>
      <c r="F280" s="26" t="e">
        <f aca="false">IF(B280=0,NA(),(C280-B280)/B280)</f>
        <v>#VALUE!</v>
      </c>
      <c r="G280" s="26" t="e">
        <f aca="false">IF(C280=0,NA(),(D280-C280)/C280)</f>
        <v>#VALUE!</v>
      </c>
    </row>
    <row r="281" customFormat="false" ht="14.65" hidden="false" customHeight="false" outlineLevel="0" collapsed="false">
      <c r="A281" s="15" t="s">
        <v>188</v>
      </c>
      <c r="B281" s="26" t="e">
        <f aca="false">IF(B163=0,NA(),B211/B163)</f>
        <v>#VALUE!</v>
      </c>
      <c r="C281" s="26" t="e">
        <f aca="false">IF(C163=0,NA(),C211/C163)</f>
        <v>#VALUE!</v>
      </c>
      <c r="D281" s="26" t="e">
        <f aca="false">IF(D163=0,NA(),D211/D163)</f>
        <v>#VALUE!</v>
      </c>
      <c r="E281" s="19"/>
      <c r="F281" s="26" t="e">
        <f aca="false">IF(B281=0,NA(),(C281-B281)/B281)</f>
        <v>#VALUE!</v>
      </c>
      <c r="G281" s="26" t="e">
        <f aca="false">IF(C281=0,NA(),(D281-C281)/C281)</f>
        <v>#VALUE!</v>
      </c>
    </row>
    <row r="282" customFormat="false" ht="14.65" hidden="false" customHeight="false" outlineLevel="0" collapsed="false">
      <c r="A282" s="15" t="s">
        <v>189</v>
      </c>
      <c r="B282" s="26" t="e">
        <f aca="false">IF(B236=0,NA(),B211/B236)</f>
        <v>#VALUE!</v>
      </c>
      <c r="C282" s="26" t="e">
        <f aca="false">IF(C236=0,NA(),C211/C236)</f>
        <v>#VALUE!</v>
      </c>
      <c r="D282" s="26" t="e">
        <f aca="false">IF(D236=0,NA(),D211/D236)</f>
        <v>#VALUE!</v>
      </c>
      <c r="E282" s="19"/>
      <c r="F282" s="26" t="e">
        <f aca="false">IF(B282=0,NA(),(C282-B282)/B282)</f>
        <v>#VALUE!</v>
      </c>
      <c r="G282" s="26" t="e">
        <f aca="false">IF(C282=0,NA(),(D282-C282)/C282)</f>
        <v>#VALUE!</v>
      </c>
    </row>
    <row r="283" customFormat="false" ht="14.65" hidden="false" customHeight="false" outlineLevel="0" collapsed="false">
      <c r="A283" s="15" t="s">
        <v>190</v>
      </c>
      <c r="B283" s="26" t="e">
        <f aca="false">IF(B257=0,NA(),B211/B257)</f>
        <v>#VALUE!</v>
      </c>
      <c r="C283" s="26" t="e">
        <f aca="false">IF(C257=0,NA(),C211/C257)</f>
        <v>#VALUE!</v>
      </c>
      <c r="D283" s="26" t="e">
        <f aca="false">IF(D257=0,NA(),D211/D257)</f>
        <v>#VALUE!</v>
      </c>
      <c r="E283" s="19"/>
      <c r="F283" s="26" t="e">
        <f aca="false">IF(B283=0,NA(),(C283-B283)/B283)</f>
        <v>#VALUE!</v>
      </c>
      <c r="G283" s="26" t="e">
        <f aca="false">IF(C283=0,NA(),(D283-C283)/C283)</f>
        <v>#VALUE!</v>
      </c>
    </row>
    <row r="284" customFormat="false" ht="14.65" hidden="false" customHeight="false" outlineLevel="0" collapsed="false">
      <c r="B284" s="19"/>
      <c r="C284" s="19"/>
      <c r="D284" s="26"/>
      <c r="E284" s="19"/>
      <c r="F284" s="19"/>
      <c r="G284" s="26"/>
    </row>
    <row r="285" customFormat="false" ht="14.65" hidden="false" customHeight="false" outlineLevel="0" collapsed="false">
      <c r="A285" s="15" t="s">
        <v>191</v>
      </c>
      <c r="B285" s="26" t="e">
        <f aca="false">IF(B163=0,NA(),B184/B163)</f>
        <v>#VALUE!</v>
      </c>
      <c r="C285" s="26" t="e">
        <f aca="false">IF(C163=0,NA(),C184/C163)</f>
        <v>#VALUE!</v>
      </c>
      <c r="D285" s="26" t="e">
        <f aca="false">IF(D163=0,NA(),D184/D163)</f>
        <v>#VALUE!</v>
      </c>
      <c r="E285" s="19"/>
      <c r="F285" s="26" t="e">
        <f aca="false">IF(B285=0,NA(),(C285-B285)/B285)</f>
        <v>#VALUE!</v>
      </c>
      <c r="G285" s="26" t="e">
        <f aca="false">IF(C285=0,NA(),(D285-C285)/C285)</f>
        <v>#VALUE!</v>
      </c>
    </row>
    <row r="288" customFormat="false" ht="14.6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</row>
    <row r="292" customFormat="false" ht="17" hidden="false" customHeight="false" outlineLevel="0" collapsed="false">
      <c r="C292" s="33" t="s">
        <v>192</v>
      </c>
    </row>
    <row r="293" customFormat="false" ht="17" hidden="false" customHeight="false" outlineLevel="0" collapsed="false">
      <c r="C293" s="33" t="s">
        <v>193</v>
      </c>
    </row>
    <row r="295" customFormat="false" ht="14.65" hidden="false" customHeight="false" outlineLevel="0" collapsed="false">
      <c r="B295" s="40" t="s">
        <v>194</v>
      </c>
      <c r="C295" s="41" t="s">
        <v>195</v>
      </c>
      <c r="D295" s="42"/>
      <c r="E295" s="40" t="s">
        <v>194</v>
      </c>
      <c r="F295" s="41" t="s">
        <v>196</v>
      </c>
      <c r="G295" s="42"/>
      <c r="H295" s="40" t="s">
        <v>194</v>
      </c>
      <c r="I295" s="41" t="s">
        <v>197</v>
      </c>
    </row>
    <row r="296" customFormat="false" ht="14.65" hidden="false" customHeight="false" outlineLevel="0" collapsed="false">
      <c r="B296" s="7" t="s">
        <v>198</v>
      </c>
      <c r="C296" s="7" t="s">
        <v>199</v>
      </c>
      <c r="E296" s="7" t="s">
        <v>198</v>
      </c>
      <c r="F296" s="7" t="s">
        <v>199</v>
      </c>
      <c r="H296" s="7" t="s">
        <v>198</v>
      </c>
      <c r="I296" s="7" t="s">
        <v>199</v>
      </c>
    </row>
    <row r="298" customFormat="false" ht="14.65" hidden="false" customHeight="false" outlineLevel="0" collapsed="false">
      <c r="A298" s="43" t="s">
        <v>200</v>
      </c>
      <c r="B298" s="44" t="e">
        <f aca="false">N78</f>
        <v>#VALUE!</v>
      </c>
      <c r="C298" s="45" t="e">
        <f aca="false">(B298/B309)*100</f>
        <v>#VALUE!</v>
      </c>
      <c r="D298" s="46"/>
      <c r="E298" s="44" t="e">
        <f aca="false">Z78</f>
        <v>#VALUE!</v>
      </c>
      <c r="F298" s="45" t="e">
        <f aca="false">(E298/E309)*100</f>
        <v>#VALUE!</v>
      </c>
      <c r="G298" s="46"/>
      <c r="H298" s="44" t="e">
        <f aca="false">AL78</f>
        <v>#VALUE!</v>
      </c>
      <c r="I298" s="45" t="e">
        <f aca="false">(H298/H309)*100</f>
        <v>#VALUE!</v>
      </c>
    </row>
    <row r="299" customFormat="false" ht="14.65" hidden="false" customHeight="false" outlineLevel="0" collapsed="false">
      <c r="A299" s="43" t="s">
        <v>33</v>
      </c>
      <c r="B299" s="44" t="n">
        <f aca="false">B224</f>
        <v>0</v>
      </c>
      <c r="C299" s="45" t="e">
        <f aca="false">(B299/B309)*100</f>
        <v>#VALUE!</v>
      </c>
      <c r="D299" s="46"/>
      <c r="E299" s="44" t="e">
        <f aca="false">C224</f>
        <v>#VALUE!</v>
      </c>
      <c r="F299" s="45" t="e">
        <f aca="false">(E299/E309)*100</f>
        <v>#VALUE!</v>
      </c>
      <c r="G299" s="46"/>
      <c r="H299" s="44" t="e">
        <f aca="false">D224</f>
        <v>#VALUE!</v>
      </c>
      <c r="I299" s="45" t="e">
        <f aca="false">(H299/H309)*100</f>
        <v>#VALUE!</v>
      </c>
    </row>
    <row r="300" customFormat="false" ht="14.65" hidden="false" customHeight="false" outlineLevel="0" collapsed="false">
      <c r="A300" s="43" t="s">
        <v>201</v>
      </c>
      <c r="B300" s="44" t="n">
        <f aca="false">B225</f>
        <v>0</v>
      </c>
      <c r="C300" s="45" t="e">
        <f aca="false">(B300/B309)*100</f>
        <v>#VALUE!</v>
      </c>
      <c r="D300" s="46"/>
      <c r="E300" s="44" t="n">
        <f aca="false">C225</f>
        <v>0</v>
      </c>
      <c r="F300" s="45" t="e">
        <f aca="false">(E300/E309)*100</f>
        <v>#VALUE!</v>
      </c>
      <c r="G300" s="46"/>
      <c r="H300" s="44" t="n">
        <f aca="false">D225</f>
        <v>0</v>
      </c>
      <c r="I300" s="45" t="e">
        <f aca="false">(H300/H309)*100</f>
        <v>#VALUE!</v>
      </c>
    </row>
    <row r="301" customFormat="false" ht="14.65" hidden="false" customHeight="false" outlineLevel="0" collapsed="false">
      <c r="A301" s="43" t="s">
        <v>202</v>
      </c>
      <c r="B301" s="44" t="e">
        <f aca="false">B226</f>
        <v>#VALUE!</v>
      </c>
      <c r="C301" s="45" t="e">
        <f aca="false">(B301/B309)*100</f>
        <v>#VALUE!</v>
      </c>
      <c r="D301" s="46"/>
      <c r="E301" s="44" t="e">
        <f aca="false">C226</f>
        <v>#VALUE!</v>
      </c>
      <c r="F301" s="45" t="e">
        <f aca="false">(E301/E309)*100</f>
        <v>#VALUE!</v>
      </c>
      <c r="G301" s="46"/>
      <c r="H301" s="44" t="e">
        <f aca="false">D226</f>
        <v>#VALUE!</v>
      </c>
      <c r="I301" s="45" t="e">
        <f aca="false">(H301/H309)*100</f>
        <v>#VALUE!</v>
      </c>
    </row>
    <row r="302" customFormat="false" ht="14.65" hidden="false" customHeight="false" outlineLevel="0" collapsed="false">
      <c r="A302" s="43" t="s">
        <v>203</v>
      </c>
      <c r="B302" s="44"/>
      <c r="C302" s="45" t="e">
        <f aca="false">(B302/B309)*100</f>
        <v>#VALUE!</v>
      </c>
      <c r="D302" s="46"/>
      <c r="E302" s="44"/>
      <c r="F302" s="45" t="e">
        <f aca="false">(E302/E309)*100</f>
        <v>#VALUE!</v>
      </c>
      <c r="G302" s="46"/>
      <c r="H302" s="44"/>
      <c r="I302" s="45" t="e">
        <f aca="false">(H302/H309)*100</f>
        <v>#VALUE!</v>
      </c>
    </row>
    <row r="303" customFormat="false" ht="14.65" hidden="false" customHeight="false" outlineLevel="0" collapsed="false">
      <c r="A303" s="42"/>
      <c r="B303" s="44"/>
      <c r="C303" s="45"/>
      <c r="D303" s="46"/>
      <c r="E303" s="44"/>
      <c r="F303" s="45"/>
      <c r="G303" s="46"/>
      <c r="H303" s="44"/>
      <c r="I303" s="45"/>
    </row>
    <row r="304" customFormat="false" ht="14.65" hidden="false" customHeight="false" outlineLevel="0" collapsed="false">
      <c r="A304" s="43" t="s">
        <v>204</v>
      </c>
      <c r="B304" s="44" t="e">
        <f aca="false">B228</f>
        <v>#VALUE!</v>
      </c>
      <c r="C304" s="45" t="e">
        <f aca="false">(B304/B309)*100</f>
        <v>#VALUE!</v>
      </c>
      <c r="D304" s="46"/>
      <c r="E304" s="44" t="e">
        <f aca="false">C228</f>
        <v>#VALUE!</v>
      </c>
      <c r="F304" s="45" t="e">
        <f aca="false">(E304/E309)*100</f>
        <v>#VALUE!</v>
      </c>
      <c r="G304" s="46"/>
      <c r="H304" s="44" t="e">
        <f aca="false">D228</f>
        <v>#VALUE!</v>
      </c>
      <c r="I304" s="45" t="e">
        <f aca="false">(H304/H309)*100</f>
        <v>#VALUE!</v>
      </c>
    </row>
    <row r="305" customFormat="false" ht="14.65" hidden="false" customHeight="false" outlineLevel="0" collapsed="false">
      <c r="A305" s="42"/>
      <c r="B305" s="44"/>
      <c r="C305" s="45"/>
      <c r="D305" s="46"/>
      <c r="E305" s="44"/>
      <c r="F305" s="45"/>
      <c r="G305" s="46"/>
      <c r="H305" s="44"/>
      <c r="I305" s="45"/>
    </row>
    <row r="306" customFormat="false" ht="14.65" hidden="false" customHeight="false" outlineLevel="0" collapsed="false">
      <c r="A306" s="43" t="s">
        <v>205</v>
      </c>
      <c r="B306" s="44" t="n">
        <f aca="false">B233</f>
        <v>117</v>
      </c>
      <c r="C306" s="45" t="e">
        <f aca="false">(B306/B309)*100</f>
        <v>#VALUE!</v>
      </c>
      <c r="D306" s="46"/>
      <c r="E306" s="44" t="n">
        <f aca="false">C233</f>
        <v>117</v>
      </c>
      <c r="F306" s="45" t="e">
        <f aca="false">(E306/E309)*100</f>
        <v>#VALUE!</v>
      </c>
      <c r="G306" s="46"/>
      <c r="H306" s="44" t="n">
        <f aca="false">D233</f>
        <v>117</v>
      </c>
      <c r="I306" s="45" t="e">
        <f aca="false">(H306/H309)*100</f>
        <v>#VALUE!</v>
      </c>
    </row>
    <row r="307" customFormat="false" ht="14.65" hidden="false" customHeight="false" outlineLevel="0" collapsed="false">
      <c r="A307" s="47" t="s">
        <v>206</v>
      </c>
      <c r="B307" s="44" t="n">
        <f aca="false">B234</f>
        <v>5</v>
      </c>
      <c r="C307" s="45" t="e">
        <f aca="false">(B307/B309)*100</f>
        <v>#VALUE!</v>
      </c>
      <c r="D307" s="44"/>
      <c r="E307" s="44" t="n">
        <f aca="false">C234</f>
        <v>5</v>
      </c>
      <c r="F307" s="45" t="e">
        <f aca="false">(E307/E309)*100</f>
        <v>#VALUE!</v>
      </c>
      <c r="G307" s="44"/>
      <c r="H307" s="44" t="n">
        <f aca="false">D234</f>
        <v>5</v>
      </c>
      <c r="I307" s="45" t="e">
        <f aca="false">(H307/H309)*100</f>
        <v>#VALUE!</v>
      </c>
    </row>
    <row r="308" customFormat="false" ht="14.65" hidden="false" customHeight="false" outlineLevel="0" collapsed="false">
      <c r="A308" s="48"/>
      <c r="B308" s="44"/>
      <c r="C308" s="45"/>
      <c r="D308" s="44"/>
      <c r="E308" s="44"/>
      <c r="F308" s="45"/>
      <c r="G308" s="44"/>
      <c r="H308" s="44"/>
      <c r="I308" s="45"/>
    </row>
    <row r="309" customFormat="false" ht="14.65" hidden="false" customHeight="false" outlineLevel="0" collapsed="false">
      <c r="A309" s="43" t="s">
        <v>207</v>
      </c>
      <c r="B309" s="44" t="e">
        <f aca="false">B236</f>
        <v>#VALUE!</v>
      </c>
      <c r="C309" s="45" t="n">
        <v>100</v>
      </c>
      <c r="D309" s="46"/>
      <c r="E309" s="44" t="e">
        <f aca="false">C236</f>
        <v>#VALUE!</v>
      </c>
      <c r="F309" s="45" t="n">
        <v>100</v>
      </c>
      <c r="G309" s="46"/>
      <c r="H309" s="44" t="e">
        <f aca="false">D236</f>
        <v>#VALUE!</v>
      </c>
      <c r="I309" s="45" t="n">
        <v>100</v>
      </c>
    </row>
    <row r="310" customFormat="false" ht="14.65" hidden="false" customHeight="false" outlineLevel="0" collapsed="false">
      <c r="A310" s="42"/>
      <c r="B310" s="44"/>
      <c r="C310" s="45"/>
      <c r="D310" s="46"/>
      <c r="E310" s="44"/>
      <c r="F310" s="45"/>
      <c r="G310" s="46"/>
      <c r="H310" s="44"/>
      <c r="I310" s="45"/>
      <c r="K310" s="4"/>
    </row>
    <row r="311" customFormat="false" ht="14.65" hidden="false" customHeight="false" outlineLevel="0" collapsed="false">
      <c r="A311" s="43" t="s">
        <v>208</v>
      </c>
      <c r="B311" s="44" t="n">
        <f aca="false">B240</f>
        <v>0</v>
      </c>
      <c r="C311" s="45" t="e">
        <f aca="false">(B311/$B$322)*100</f>
        <v>#VALUE!</v>
      </c>
      <c r="D311" s="46"/>
      <c r="E311" s="44" t="n">
        <f aca="false">C243</f>
        <v>0</v>
      </c>
      <c r="F311" s="45" t="e">
        <f aca="false">(E311/$E$322)*100</f>
        <v>#VALUE!</v>
      </c>
      <c r="G311" s="46"/>
      <c r="H311" s="44" t="n">
        <f aca="false">D243</f>
        <v>0</v>
      </c>
      <c r="I311" s="45" t="e">
        <f aca="false">(H311/$H$322)*100</f>
        <v>#VALUE!</v>
      </c>
      <c r="K311" s="4"/>
    </row>
    <row r="312" customFormat="false" ht="14.65" hidden="false" customHeight="false" outlineLevel="0" collapsed="false">
      <c r="A312" s="43" t="s">
        <v>209</v>
      </c>
      <c r="B312" s="44" t="n">
        <f aca="false">B241</f>
        <v>0</v>
      </c>
      <c r="C312" s="45" t="e">
        <f aca="false">(B312/$B$322)*100</f>
        <v>#VALUE!</v>
      </c>
      <c r="D312" s="46"/>
      <c r="E312" s="44" t="n">
        <f aca="false">C244</f>
        <v>0</v>
      </c>
      <c r="F312" s="45" t="e">
        <f aca="false">(E312/$E$322)*100</f>
        <v>#VALUE!</v>
      </c>
      <c r="G312" s="46"/>
      <c r="H312" s="44" t="n">
        <f aca="false">D244</f>
        <v>0</v>
      </c>
      <c r="I312" s="45" t="e">
        <f aca="false">(H312/$H$322)*100</f>
        <v>#VALUE!</v>
      </c>
    </row>
    <row r="313" customFormat="false" ht="14.65" hidden="false" customHeight="false" outlineLevel="0" collapsed="false">
      <c r="A313" s="43" t="s">
        <v>210</v>
      </c>
      <c r="B313" s="44" t="n">
        <f aca="false">B242</f>
        <v>0</v>
      </c>
      <c r="C313" s="45" t="e">
        <f aca="false">(B313/$B$322)*100</f>
        <v>#VALUE!</v>
      </c>
      <c r="D313" s="46"/>
      <c r="E313" s="44" t="n">
        <f aca="false">C245</f>
        <v>0</v>
      </c>
      <c r="F313" s="45" t="e">
        <f aca="false">(E313/$E$322)*100</f>
        <v>#VALUE!</v>
      </c>
      <c r="G313" s="46"/>
      <c r="H313" s="44" t="n">
        <f aca="false">D245</f>
        <v>0</v>
      </c>
      <c r="I313" s="45" t="e">
        <f aca="false">(H313/$H$322)*100</f>
        <v>#VALUE!</v>
      </c>
    </row>
    <row r="314" customFormat="false" ht="14.65" hidden="false" customHeight="false" outlineLevel="0" collapsed="false">
      <c r="A314" s="43" t="s">
        <v>203</v>
      </c>
      <c r="B314" s="44" t="n">
        <f aca="false">B243</f>
        <v>0</v>
      </c>
      <c r="C314" s="45" t="e">
        <f aca="false">(B314/$B$322)*100</f>
        <v>#VALUE!</v>
      </c>
      <c r="D314" s="46"/>
      <c r="E314" s="44" t="n">
        <f aca="false">C246</f>
        <v>0</v>
      </c>
      <c r="F314" s="45" t="e">
        <f aca="false">(E314/$E$322)*100</f>
        <v>#VALUE!</v>
      </c>
      <c r="G314" s="46"/>
      <c r="H314" s="44" t="n">
        <f aca="false">D246</f>
        <v>0</v>
      </c>
      <c r="I314" s="45" t="e">
        <f aca="false">(H314/$H$322)*100</f>
        <v>#VALUE!</v>
      </c>
    </row>
    <row r="315" customFormat="false" ht="14.65" hidden="false" customHeight="false" outlineLevel="0" collapsed="false">
      <c r="A315" s="42"/>
      <c r="B315" s="44"/>
      <c r="C315" s="45"/>
      <c r="D315" s="46"/>
      <c r="E315" s="44"/>
      <c r="F315" s="45"/>
      <c r="G315" s="46"/>
      <c r="H315" s="44"/>
      <c r="I315" s="45"/>
    </row>
    <row r="316" customFormat="false" ht="14.65" hidden="false" customHeight="false" outlineLevel="0" collapsed="false">
      <c r="A316" s="43" t="s">
        <v>204</v>
      </c>
      <c r="B316" s="44" t="n">
        <f aca="false">B245</f>
        <v>0</v>
      </c>
      <c r="C316" s="45" t="e">
        <f aca="false">(B316/$B$322)*100</f>
        <v>#VALUE!</v>
      </c>
      <c r="D316" s="46"/>
      <c r="E316" s="44" t="n">
        <f aca="false">C248</f>
        <v>0</v>
      </c>
      <c r="F316" s="45" t="e">
        <f aca="false">(E316/$E$322)*100</f>
        <v>#VALUE!</v>
      </c>
      <c r="G316" s="46"/>
      <c r="H316" s="44" t="n">
        <f aca="false">D248</f>
        <v>0</v>
      </c>
      <c r="I316" s="45" t="e">
        <f aca="false">(H316/$H$322)*100</f>
        <v>#VALUE!</v>
      </c>
    </row>
    <row r="317" customFormat="false" ht="14.65" hidden="false" customHeight="false" outlineLevel="0" collapsed="false">
      <c r="A317" s="42"/>
      <c r="B317" s="44"/>
      <c r="C317" s="45"/>
      <c r="D317" s="46"/>
      <c r="E317" s="44"/>
      <c r="F317" s="45"/>
      <c r="G317" s="46"/>
      <c r="H317" s="44"/>
      <c r="I317" s="45"/>
    </row>
    <row r="318" customFormat="false" ht="14.65" hidden="false" customHeight="false" outlineLevel="0" collapsed="false">
      <c r="A318" s="43" t="s">
        <v>211</v>
      </c>
      <c r="B318" s="44" t="n">
        <f aca="false">B247</f>
        <v>0</v>
      </c>
      <c r="C318" s="45" t="e">
        <f aca="false">(B318/$B$322)*100</f>
        <v>#VALUE!</v>
      </c>
      <c r="D318" s="46"/>
      <c r="E318" s="44" t="n">
        <f aca="false">C250</f>
        <v>0</v>
      </c>
      <c r="F318" s="45" t="e">
        <f aca="false">(E318/$E$322)*100</f>
        <v>#VALUE!</v>
      </c>
      <c r="G318" s="46"/>
      <c r="H318" s="44" t="n">
        <f aca="false">D250</f>
        <v>0</v>
      </c>
      <c r="I318" s="45" t="e">
        <f aca="false">(H318/$H$322)*100</f>
        <v>#VALUE!</v>
      </c>
    </row>
    <row r="319" customFormat="false" ht="14.65" hidden="false" customHeight="false" outlineLevel="0" collapsed="false">
      <c r="A319" s="47" t="s">
        <v>212</v>
      </c>
      <c r="B319" s="44"/>
      <c r="C319" s="45"/>
      <c r="D319" s="44"/>
      <c r="E319" s="44"/>
      <c r="F319" s="45"/>
      <c r="G319" s="44"/>
      <c r="H319" s="44"/>
      <c r="I319" s="45"/>
    </row>
    <row r="320" customFormat="false" ht="14.65" hidden="false" customHeight="false" outlineLevel="0" collapsed="false">
      <c r="A320" s="47" t="s">
        <v>171</v>
      </c>
      <c r="B320" s="44" t="e">
        <f aca="false">B257</f>
        <v>#VALUE!</v>
      </c>
      <c r="C320" s="45" t="e">
        <f aca="false">(B320/$B$322)*100</f>
        <v>#VALUE!</v>
      </c>
      <c r="D320" s="44"/>
      <c r="E320" s="44" t="e">
        <f aca="false">C257</f>
        <v>#VALUE!</v>
      </c>
      <c r="F320" s="45" t="e">
        <f aca="false">(E320/$E$322)*100</f>
        <v>#VALUE!</v>
      </c>
      <c r="G320" s="44"/>
      <c r="H320" s="44" t="e">
        <f aca="false">D257</f>
        <v>#VALUE!</v>
      </c>
      <c r="I320" s="45" t="e">
        <f aca="false">(H320/$H$322)*100</f>
        <v>#VALUE!</v>
      </c>
    </row>
    <row r="321" customFormat="false" ht="14.65" hidden="false" customHeight="false" outlineLevel="0" collapsed="false">
      <c r="A321" s="48"/>
      <c r="B321" s="44"/>
      <c r="C321" s="45"/>
      <c r="D321" s="44"/>
      <c r="E321" s="44"/>
      <c r="F321" s="44"/>
      <c r="G321" s="44"/>
      <c r="H321" s="44"/>
      <c r="I321" s="44"/>
    </row>
    <row r="322" customFormat="false" ht="14.65" hidden="false" customHeight="false" outlineLevel="0" collapsed="false">
      <c r="A322" s="47" t="s">
        <v>213</v>
      </c>
      <c r="B322" s="44" t="e">
        <f aca="false">B260</f>
        <v>#VALUE!</v>
      </c>
      <c r="C322" s="45" t="n">
        <v>100</v>
      </c>
      <c r="D322" s="44"/>
      <c r="E322" s="44" t="e">
        <f aca="false">C260</f>
        <v>#VALUE!</v>
      </c>
      <c r="F322" s="45" t="n">
        <v>100</v>
      </c>
      <c r="G322" s="44"/>
      <c r="H322" s="44" t="e">
        <f aca="false">D260</f>
        <v>#VALUE!</v>
      </c>
      <c r="I322" s="45" t="n">
        <v>100</v>
      </c>
      <c r="K322" s="4"/>
    </row>
    <row r="323" customFormat="false" ht="14.65" hidden="false" customHeight="false" outlineLevel="0" collapsed="false">
      <c r="A323" s="48"/>
      <c r="B323" s="44"/>
      <c r="C323" s="45"/>
      <c r="D323" s="44"/>
      <c r="E323" s="44"/>
      <c r="F323" s="44"/>
      <c r="G323" s="44"/>
      <c r="H323" s="44"/>
      <c r="I323" s="44"/>
      <c r="K323" s="4"/>
    </row>
    <row r="324" customFormat="false" ht="14.65" hidden="false" customHeight="false" outlineLevel="0" collapsed="false">
      <c r="A324" s="47" t="s">
        <v>214</v>
      </c>
      <c r="B324" s="44" t="e">
        <f aca="false">B163</f>
        <v>#VALUE!</v>
      </c>
      <c r="C324" s="45" t="n">
        <v>100</v>
      </c>
      <c r="D324" s="44"/>
      <c r="E324" s="44" t="e">
        <f aca="false">C163</f>
        <v>#VALUE!</v>
      </c>
      <c r="F324" s="45" t="n">
        <v>100</v>
      </c>
      <c r="G324" s="44"/>
      <c r="H324" s="44" t="e">
        <f aca="false">D163</f>
        <v>#VALUE!</v>
      </c>
      <c r="I324" s="45" t="n">
        <v>100</v>
      </c>
      <c r="K324" s="4"/>
    </row>
    <row r="325" customFormat="false" ht="14.65" hidden="false" customHeight="false" outlineLevel="0" collapsed="false">
      <c r="A325" s="47" t="s">
        <v>215</v>
      </c>
      <c r="B325" s="44" t="e">
        <f aca="false">B173</f>
        <v>#VALUE!</v>
      </c>
      <c r="C325" s="45" t="e">
        <f aca="false">(B325/$B$324)*100</f>
        <v>#VALUE!</v>
      </c>
      <c r="D325" s="44"/>
      <c r="E325" s="44" t="e">
        <f aca="false">C173</f>
        <v>#VALUE!</v>
      </c>
      <c r="F325" s="45" t="e">
        <f aca="false">(E325/$E$324)*100</f>
        <v>#VALUE!</v>
      </c>
      <c r="G325" s="44"/>
      <c r="H325" s="44" t="e">
        <f aca="false">D173</f>
        <v>#VALUE!</v>
      </c>
      <c r="I325" s="45" t="e">
        <f aca="false">(H325/$H$324)*100</f>
        <v>#VALUE!</v>
      </c>
      <c r="K325" s="4"/>
    </row>
    <row r="326" customFormat="false" ht="14.65" hidden="false" customHeight="false" outlineLevel="0" collapsed="false">
      <c r="A326" s="47" t="s">
        <v>216</v>
      </c>
      <c r="B326" s="44" t="e">
        <f aca="false">B211</f>
        <v>#VALUE!</v>
      </c>
      <c r="C326" s="45" t="e">
        <f aca="false">(B326/$B$324)*100</f>
        <v>#VALUE!</v>
      </c>
      <c r="D326" s="44"/>
      <c r="E326" s="44" t="e">
        <f aca="false">C211</f>
        <v>#VALUE!</v>
      </c>
      <c r="F326" s="45" t="e">
        <f aca="false">(E326/$E$324)*100</f>
        <v>#VALUE!</v>
      </c>
      <c r="G326" s="44"/>
      <c r="H326" s="44" t="e">
        <f aca="false">D211</f>
        <v>#VALUE!</v>
      </c>
      <c r="I326" s="45" t="e">
        <f aca="false">(H326/$H$324)*100</f>
        <v>#VALUE!</v>
      </c>
      <c r="K326" s="4"/>
    </row>
    <row r="327" customFormat="false" ht="14.65" hidden="false" customHeight="false" outlineLevel="0" collapsed="false">
      <c r="A327" s="47" t="s">
        <v>217</v>
      </c>
      <c r="B327" s="44" t="e">
        <f aca="false">B228-B245</f>
        <v>#VALUE!</v>
      </c>
      <c r="C327" s="45" t="s">
        <v>218</v>
      </c>
      <c r="D327" s="44"/>
      <c r="E327" s="44" t="e">
        <f aca="false">C228-C245</f>
        <v>#VALUE!</v>
      </c>
      <c r="F327" s="45" t="s">
        <v>218</v>
      </c>
      <c r="G327" s="44"/>
      <c r="H327" s="44" t="e">
        <f aca="false">D228-D245</f>
        <v>#VALUE!</v>
      </c>
      <c r="I327" s="45" t="s">
        <v>218</v>
      </c>
      <c r="K327" s="4"/>
    </row>
    <row r="328" customFormat="false" ht="14.65" hidden="false" customHeight="false" outlineLevel="0" collapsed="false">
      <c r="A328" s="42"/>
      <c r="B328" s="46"/>
      <c r="C328" s="46"/>
      <c r="D328" s="46"/>
      <c r="E328" s="46"/>
      <c r="F328" s="45"/>
      <c r="G328" s="46"/>
      <c r="H328" s="49"/>
      <c r="I328" s="46"/>
      <c r="K328" s="4"/>
    </row>
    <row r="329" customFormat="false" ht="14.65" hidden="false" customHeight="false" outlineLevel="0" collapsed="false">
      <c r="A329" s="43" t="s">
        <v>219</v>
      </c>
      <c r="B329" s="46"/>
      <c r="C329" s="46"/>
      <c r="D329" s="46"/>
      <c r="E329" s="46"/>
      <c r="F329" s="46"/>
      <c r="G329" s="46"/>
      <c r="H329" s="49"/>
      <c r="I329" s="46"/>
      <c r="K329" s="4"/>
    </row>
    <row r="330" customFormat="false" ht="14.65" hidden="false" customHeight="false" outlineLevel="0" collapsed="false">
      <c r="A330" s="48"/>
      <c r="B330" s="44"/>
      <c r="C330" s="44"/>
      <c r="D330" s="44"/>
      <c r="E330" s="44"/>
      <c r="F330" s="44"/>
      <c r="G330" s="44"/>
      <c r="H330" s="49"/>
      <c r="I330" s="44"/>
      <c r="K330" s="4"/>
    </row>
    <row r="331" customFormat="false" ht="14.65" hidden="false" customHeight="false" outlineLevel="0" collapsed="false">
      <c r="A331" s="47" t="s">
        <v>220</v>
      </c>
      <c r="B331" s="44"/>
      <c r="C331" s="44"/>
      <c r="D331" s="44"/>
      <c r="E331" s="44"/>
      <c r="F331" s="44"/>
      <c r="G331" s="44"/>
      <c r="H331" s="49"/>
      <c r="I331" s="44"/>
    </row>
    <row r="332" customFormat="false" ht="14.65" hidden="false" customHeight="false" outlineLevel="0" collapsed="false">
      <c r="A332" s="47" t="s">
        <v>221</v>
      </c>
      <c r="B332" s="44" t="e">
        <f aca="false">B270</f>
        <v>#N/A</v>
      </c>
      <c r="C332" s="46"/>
      <c r="D332" s="44"/>
      <c r="E332" s="44" t="e">
        <f aca="false">C270</f>
        <v>#N/A</v>
      </c>
      <c r="F332" s="44"/>
      <c r="G332" s="46"/>
      <c r="H332" s="44" t="e">
        <f aca="false">D270</f>
        <v>#N/A</v>
      </c>
      <c r="I332" s="44"/>
    </row>
    <row r="333" customFormat="false" ht="14.65" hidden="false" customHeight="false" outlineLevel="0" collapsed="false">
      <c r="A333" s="47" t="s">
        <v>222</v>
      </c>
      <c r="B333" s="44" t="e">
        <f aca="false">B269</f>
        <v>#N/A</v>
      </c>
      <c r="C333" s="46"/>
      <c r="D333" s="44"/>
      <c r="E333" s="44" t="e">
        <f aca="false">C269</f>
        <v>#N/A</v>
      </c>
      <c r="F333" s="44"/>
      <c r="G333" s="46"/>
      <c r="H333" s="44" t="e">
        <f aca="false">D269</f>
        <v>#N/A</v>
      </c>
      <c r="I333" s="44"/>
      <c r="K333" s="4"/>
    </row>
    <row r="334" customFormat="false" ht="14.65" hidden="false" customHeight="false" outlineLevel="0" collapsed="false">
      <c r="A334" s="47" t="s">
        <v>223</v>
      </c>
      <c r="B334" s="50" t="e">
        <f aca="false">IF(B257=0,NA(),B245/B257)</f>
        <v>#VALUE!</v>
      </c>
      <c r="C334" s="46"/>
      <c r="D334" s="44"/>
      <c r="E334" s="50" t="e">
        <f aca="false">IF(C257=0,NA(),C245/C257)</f>
        <v>#VALUE!</v>
      </c>
      <c r="F334" s="44"/>
      <c r="G334" s="46"/>
      <c r="H334" s="50" t="e">
        <f aca="false">IF(D257=0,NA(),D245/D257)</f>
        <v>#VALUE!</v>
      </c>
      <c r="I334" s="44"/>
      <c r="K334" s="4"/>
    </row>
    <row r="335" customFormat="false" ht="14.65" hidden="false" customHeight="false" outlineLevel="0" collapsed="false">
      <c r="A335" s="43" t="s">
        <v>224</v>
      </c>
      <c r="B335" s="50" t="e">
        <f aca="false">IF(B226=0,NA(),B245/B226)</f>
        <v>#VALUE!</v>
      </c>
      <c r="C335" s="46"/>
      <c r="D335" s="46"/>
      <c r="E335" s="50" t="e">
        <f aca="false">IF(C226=0,NA(),C245/C226)</f>
        <v>#VALUE!</v>
      </c>
      <c r="F335" s="46"/>
      <c r="G335" s="46"/>
      <c r="H335" s="50" t="e">
        <f aca="false">IF(D226=0,NA(),D245/D226)</f>
        <v>#VALUE!</v>
      </c>
      <c r="I335" s="46"/>
      <c r="K335" s="4"/>
    </row>
    <row r="336" customFormat="false" ht="14.65" hidden="false" customHeight="false" outlineLevel="0" collapsed="false">
      <c r="A336" s="47" t="s">
        <v>225</v>
      </c>
      <c r="B336" s="50" t="e">
        <f aca="false">IF(B257=0,NA(),B249/B257)</f>
        <v>#VALUE!</v>
      </c>
      <c r="C336" s="46"/>
      <c r="D336" s="44"/>
      <c r="E336" s="50" t="e">
        <f aca="false">IF(C257=0,NA(),C249/C257)</f>
        <v>#VALUE!</v>
      </c>
      <c r="F336" s="44"/>
      <c r="G336" s="46"/>
      <c r="H336" s="50" t="e">
        <f aca="false">IF(D257=0,NA(),D249/D257)</f>
        <v>#VALUE!</v>
      </c>
      <c r="I336" s="44"/>
      <c r="K336" s="4"/>
    </row>
    <row r="337" customFormat="false" ht="14.65" hidden="false" customHeight="false" outlineLevel="0" collapsed="false">
      <c r="A337" s="47" t="s">
        <v>226</v>
      </c>
      <c r="B337" s="50" t="e">
        <f aca="false">IF(B257=0,NA(),B233/B257)</f>
        <v>#VALUE!</v>
      </c>
      <c r="C337" s="46"/>
      <c r="D337" s="44"/>
      <c r="E337" s="50" t="e">
        <f aca="false">IF(C257=0,NA(),C233/C257)</f>
        <v>#VALUE!</v>
      </c>
      <c r="F337" s="44"/>
      <c r="G337" s="46"/>
      <c r="H337" s="50" t="e">
        <f aca="false">IF(D257=0,NA(),D233/D257)</f>
        <v>#VALUE!</v>
      </c>
      <c r="I337" s="44"/>
      <c r="K337" s="4"/>
    </row>
    <row r="338" customFormat="false" ht="14.65" hidden="false" customHeight="false" outlineLevel="0" collapsed="false">
      <c r="A338" s="48"/>
      <c r="B338" s="44"/>
      <c r="C338" s="44"/>
      <c r="D338" s="44"/>
      <c r="E338" s="44"/>
      <c r="F338" s="44"/>
      <c r="G338" s="44"/>
      <c r="H338" s="49"/>
      <c r="I338" s="44"/>
    </row>
    <row r="339" customFormat="false" ht="14.65" hidden="false" customHeight="false" outlineLevel="0" collapsed="false">
      <c r="A339" s="43" t="s">
        <v>227</v>
      </c>
      <c r="B339" s="46"/>
      <c r="C339" s="46"/>
      <c r="D339" s="46"/>
      <c r="E339" s="46"/>
      <c r="F339" s="46"/>
      <c r="G339" s="46"/>
      <c r="H339" s="49"/>
      <c r="I339" s="46"/>
      <c r="K339" s="4"/>
    </row>
    <row r="340" customFormat="false" ht="14.65" hidden="false" customHeight="false" outlineLevel="0" collapsed="false">
      <c r="A340" s="43" t="s">
        <v>228</v>
      </c>
      <c r="B340" s="44" t="e">
        <f aca="false">IF(B163=0,NA(),(B224/B163)*365)</f>
        <v>#VALUE!</v>
      </c>
      <c r="C340" s="46"/>
      <c r="D340" s="46"/>
      <c r="E340" s="44" t="e">
        <f aca="false">IF(C163=0,NA(),(C224/C163)*365)</f>
        <v>#VALUE!</v>
      </c>
      <c r="F340" s="46"/>
      <c r="G340" s="46"/>
      <c r="H340" s="44" t="e">
        <f aca="false">IF(D163=0,NA(),(D224/D163)*365)</f>
        <v>#VALUE!</v>
      </c>
      <c r="I340" s="46"/>
      <c r="K340" s="4"/>
    </row>
    <row r="341" customFormat="false" ht="14.65" hidden="false" customHeight="false" outlineLevel="0" collapsed="false">
      <c r="A341" s="47" t="s">
        <v>229</v>
      </c>
      <c r="B341" s="44" t="e">
        <f aca="false">IF(B226=0,NA(),B163/B226)</f>
        <v>#VALUE!</v>
      </c>
      <c r="C341" s="46"/>
      <c r="D341" s="44"/>
      <c r="E341" s="44" t="e">
        <f aca="false">IF(C226=0,NA(),C163/C226)</f>
        <v>#VALUE!</v>
      </c>
      <c r="F341" s="44"/>
      <c r="G341" s="46"/>
      <c r="H341" s="44" t="e">
        <f aca="false">IF(D226=0,NA(),D163/D226)</f>
        <v>#VALUE!</v>
      </c>
      <c r="I341" s="44"/>
      <c r="K341" s="4"/>
    </row>
    <row r="342" customFormat="false" ht="14.65" hidden="false" customHeight="false" outlineLevel="0" collapsed="false">
      <c r="A342" s="47" t="s">
        <v>230</v>
      </c>
      <c r="B342" s="50" t="e">
        <f aca="false">IF(B163=0,NA(),B236/B163)</f>
        <v>#VALUE!</v>
      </c>
      <c r="C342" s="46"/>
      <c r="D342" s="44"/>
      <c r="E342" s="50" t="e">
        <f aca="false">IF(C163=0,NA(),C236/C163)</f>
        <v>#VALUE!</v>
      </c>
      <c r="F342" s="44"/>
      <c r="G342" s="46"/>
      <c r="H342" s="50" t="e">
        <f aca="false">IF(D163=0,NA(),D236/D163)</f>
        <v>#VALUE!</v>
      </c>
      <c r="I342" s="44"/>
    </row>
    <row r="343" customFormat="false" ht="14.65" hidden="false" customHeight="false" outlineLevel="0" collapsed="false">
      <c r="A343" s="47" t="s">
        <v>231</v>
      </c>
      <c r="B343" s="44" t="e">
        <f aca="false">IF(B327=0,NA(),B163/B327)</f>
        <v>#VALUE!</v>
      </c>
      <c r="C343" s="46"/>
      <c r="D343" s="44"/>
      <c r="E343" s="44" t="e">
        <f aca="false">IF(C327=0,NA(),C163/C327)</f>
        <v>#VALUE!</v>
      </c>
      <c r="F343" s="44"/>
      <c r="G343" s="46"/>
      <c r="H343" s="44" t="e">
        <f aca="false">IF(E327=0,NA(),D163/E327)</f>
        <v>#VALUE!</v>
      </c>
      <c r="I343" s="44"/>
    </row>
    <row r="344" customFormat="false" ht="14.65" hidden="false" customHeight="false" outlineLevel="0" collapsed="false">
      <c r="A344" s="47" t="s">
        <v>232</v>
      </c>
      <c r="B344" s="50" t="e">
        <f aca="false">IF(B163=0,NA(),B240/B163)</f>
        <v>#VALUE!</v>
      </c>
      <c r="C344" s="46"/>
      <c r="D344" s="44"/>
      <c r="E344" s="50" t="e">
        <f aca="false">IF(C163=0,NA(),C240/C163)</f>
        <v>#VALUE!</v>
      </c>
      <c r="F344" s="44"/>
      <c r="G344" s="46"/>
      <c r="H344" s="50" t="e">
        <f aca="false">IF(D163=0,NA(),D240/D163)</f>
        <v>#VALUE!</v>
      </c>
      <c r="I344" s="44"/>
      <c r="K344" s="4"/>
    </row>
    <row r="345" customFormat="false" ht="14.65" hidden="false" customHeight="false" outlineLevel="0" collapsed="false">
      <c r="A345" s="48"/>
      <c r="B345" s="44"/>
      <c r="C345" s="44"/>
      <c r="D345" s="44"/>
      <c r="E345" s="44"/>
      <c r="F345" s="44"/>
      <c r="G345" s="44"/>
      <c r="H345" s="49"/>
      <c r="I345" s="44"/>
      <c r="K345" s="4"/>
    </row>
    <row r="346" customFormat="false" ht="14.65" hidden="false" customHeight="false" outlineLevel="0" collapsed="false">
      <c r="A346" s="47" t="s">
        <v>233</v>
      </c>
      <c r="B346" s="44"/>
      <c r="C346" s="44"/>
      <c r="D346" s="44"/>
      <c r="E346" s="44"/>
      <c r="F346" s="44"/>
      <c r="G346" s="44"/>
      <c r="H346" s="49"/>
      <c r="I346" s="44"/>
      <c r="K346" s="4"/>
    </row>
    <row r="347" customFormat="false" ht="14.65" hidden="false" customHeight="false" outlineLevel="0" collapsed="false">
      <c r="A347" s="47" t="s">
        <v>234</v>
      </c>
      <c r="B347" s="50" t="e">
        <f aca="false">IF(B163=0,NA(),B211/B163)</f>
        <v>#VALUE!</v>
      </c>
      <c r="C347" s="46"/>
      <c r="D347" s="44"/>
      <c r="E347" s="50" t="e">
        <f aca="false">IF(C163=0,NA(),C211/C163)</f>
        <v>#VALUE!</v>
      </c>
      <c r="F347" s="44"/>
      <c r="G347" s="46"/>
      <c r="H347" s="50" t="e">
        <f aca="false">IF(D163=0,NA(),D211/D163)</f>
        <v>#VALUE!</v>
      </c>
      <c r="I347" s="44"/>
      <c r="K347" s="4"/>
    </row>
    <row r="348" customFormat="false" ht="14.65" hidden="false" customHeight="false" outlineLevel="0" collapsed="false">
      <c r="A348" s="47" t="s">
        <v>235</v>
      </c>
      <c r="B348" s="50" t="e">
        <f aca="false">IF(B236=0,NA(),B211/B236)</f>
        <v>#VALUE!</v>
      </c>
      <c r="C348" s="46"/>
      <c r="D348" s="44"/>
      <c r="E348" s="50" t="e">
        <f aca="false">IF(C236=0,NA(),C211/C236)</f>
        <v>#VALUE!</v>
      </c>
      <c r="F348" s="44"/>
      <c r="G348" s="46"/>
      <c r="H348" s="50" t="e">
        <f aca="false">IF(D236=0,NA(),D211/D236)</f>
        <v>#VALUE!</v>
      </c>
      <c r="I348" s="44"/>
      <c r="K348" s="4"/>
    </row>
    <row r="349" customFormat="false" ht="14.65" hidden="false" customHeight="false" outlineLevel="0" collapsed="false">
      <c r="A349" s="47" t="s">
        <v>236</v>
      </c>
      <c r="B349" s="50" t="e">
        <f aca="false">IF(B257=0,NA(),B211/B257)</f>
        <v>#VALUE!</v>
      </c>
      <c r="C349" s="46"/>
      <c r="D349" s="44"/>
      <c r="E349" s="50" t="e">
        <f aca="false">IF(C257=0,NA(),C211/C257)</f>
        <v>#VALUE!</v>
      </c>
      <c r="F349" s="44"/>
      <c r="G349" s="46"/>
      <c r="H349" s="50" t="e">
        <f aca="false">IF(D257=0,NA(),D211/D257)</f>
        <v>#VALUE!</v>
      </c>
      <c r="I349" s="44"/>
      <c r="K349" s="4"/>
    </row>
    <row r="350" customFormat="false" ht="14.6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K350" s="4"/>
    </row>
    <row r="351" customFormat="false" ht="14.6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21"/>
      <c r="K351" s="51"/>
    </row>
    <row r="355" customFormat="false" ht="17" hidden="false" customHeight="false" outlineLevel="0" collapsed="false">
      <c r="A355" s="42"/>
      <c r="B355" s="42"/>
      <c r="C355" s="52" t="s">
        <v>237</v>
      </c>
      <c r="D355" s="42"/>
    </row>
    <row r="356" customFormat="false" ht="14.65" hidden="false" customHeight="false" outlineLevel="0" collapsed="false">
      <c r="A356" s="42"/>
      <c r="B356" s="42"/>
      <c r="C356" s="42"/>
      <c r="D356" s="42"/>
    </row>
    <row r="357" customFormat="false" ht="14.65" hidden="false" customHeight="false" outlineLevel="0" collapsed="false">
      <c r="A357" s="42"/>
      <c r="B357" s="53" t="s">
        <v>118</v>
      </c>
      <c r="C357" s="53" t="s">
        <v>119</v>
      </c>
      <c r="D357" s="53" t="s">
        <v>120</v>
      </c>
    </row>
    <row r="358" customFormat="false" ht="14.65" hidden="false" customHeight="false" outlineLevel="0" collapsed="false">
      <c r="A358" s="54" t="s">
        <v>152</v>
      </c>
      <c r="B358" s="42"/>
      <c r="C358" s="42"/>
      <c r="D358" s="42"/>
    </row>
    <row r="359" customFormat="false" ht="14.65" hidden="false" customHeight="false" outlineLevel="0" collapsed="false">
      <c r="A359" s="54" t="s">
        <v>238</v>
      </c>
      <c r="B359" s="45" t="e">
        <f aca="false">(B223/B236)*100</f>
        <v>#VALUE!</v>
      </c>
      <c r="C359" s="45" t="e">
        <f aca="false">(C223/C236)*100</f>
        <v>#VALUE!</v>
      </c>
      <c r="D359" s="45" t="e">
        <f aca="false">(D223/D236)*100</f>
        <v>#VALUE!</v>
      </c>
    </row>
    <row r="360" customFormat="false" ht="14.65" hidden="false" customHeight="false" outlineLevel="0" collapsed="false">
      <c r="A360" s="54" t="s">
        <v>239</v>
      </c>
      <c r="B360" s="45" t="e">
        <f aca="false">(B224/$B$236)*100</f>
        <v>#VALUE!</v>
      </c>
      <c r="C360" s="45" t="e">
        <f aca="false">(C224/$C$236)*100</f>
        <v>#VALUE!</v>
      </c>
      <c r="D360" s="45" t="e">
        <f aca="false">(D224/$C$236)*100</f>
        <v>#VALUE!</v>
      </c>
    </row>
    <row r="361" customFormat="false" ht="14.65" hidden="false" customHeight="false" outlineLevel="0" collapsed="false">
      <c r="A361" s="54" t="s">
        <v>240</v>
      </c>
      <c r="B361" s="45" t="e">
        <f aca="false">(B226/B236)*100</f>
        <v>#VALUE!</v>
      </c>
      <c r="C361" s="45" t="e">
        <f aca="false">(C226/C236)*100</f>
        <v>#VALUE!</v>
      </c>
      <c r="D361" s="45" t="e">
        <f aca="false">(D226/D236)*100</f>
        <v>#VALUE!</v>
      </c>
    </row>
    <row r="362" customFormat="false" ht="14.65" hidden="false" customHeight="false" outlineLevel="0" collapsed="false">
      <c r="A362" s="54" t="s">
        <v>241</v>
      </c>
      <c r="B362" s="45" t="e">
        <f aca="false">(B225/B236)*100</f>
        <v>#VALUE!</v>
      </c>
      <c r="C362" s="45" t="e">
        <f aca="false">(C225/C236)*100</f>
        <v>#VALUE!</v>
      </c>
      <c r="D362" s="45" t="e">
        <f aca="false">(D225/D236)*100</f>
        <v>#VALUE!</v>
      </c>
    </row>
    <row r="363" customFormat="false" ht="14.65" hidden="false" customHeight="false" outlineLevel="0" collapsed="false">
      <c r="A363" s="54" t="s">
        <v>242</v>
      </c>
      <c r="B363" s="45" t="e">
        <f aca="false">(B228/B236)*100</f>
        <v>#VALUE!</v>
      </c>
      <c r="C363" s="45" t="e">
        <f aca="false">(C228/C236)*100</f>
        <v>#VALUE!</v>
      </c>
      <c r="D363" s="45" t="e">
        <f aca="false">(D228/D236)*100</f>
        <v>#VALUE!</v>
      </c>
    </row>
    <row r="364" customFormat="false" ht="14.65" hidden="false" customHeight="false" outlineLevel="0" collapsed="false">
      <c r="A364" s="54" t="s">
        <v>243</v>
      </c>
      <c r="B364" s="45" t="e">
        <f aca="false">(B233/B236)*100</f>
        <v>#VALUE!</v>
      </c>
      <c r="C364" s="45" t="e">
        <f aca="false">(C233/C236)*100</f>
        <v>#VALUE!</v>
      </c>
      <c r="D364" s="45" t="e">
        <f aca="false">(D233/D236)*100</f>
        <v>#VALUE!</v>
      </c>
    </row>
    <row r="365" customFormat="false" ht="14.65" hidden="false" customHeight="false" outlineLevel="0" collapsed="false">
      <c r="A365" s="54" t="s">
        <v>244</v>
      </c>
      <c r="B365" s="45" t="e">
        <f aca="false">(B234/B236)*100</f>
        <v>#VALUE!</v>
      </c>
      <c r="C365" s="45" t="e">
        <f aca="false">(C234/C236)*100</f>
        <v>#VALUE!</v>
      </c>
      <c r="D365" s="45" t="e">
        <f aca="false">(D234/D236)*100</f>
        <v>#VALUE!</v>
      </c>
    </row>
    <row r="366" customFormat="false" ht="14.65" hidden="false" customHeight="false" outlineLevel="0" collapsed="false">
      <c r="A366" s="54" t="s">
        <v>141</v>
      </c>
      <c r="B366" s="45" t="n">
        <v>100</v>
      </c>
      <c r="C366" s="45" t="n">
        <v>100</v>
      </c>
      <c r="D366" s="45" t="n">
        <v>100</v>
      </c>
    </row>
    <row r="367" customFormat="false" ht="14.65" hidden="false" customHeight="false" outlineLevel="0" collapsed="false">
      <c r="A367" s="54" t="s">
        <v>163</v>
      </c>
      <c r="B367" s="45"/>
      <c r="C367" s="45"/>
      <c r="D367" s="45"/>
    </row>
    <row r="368" customFormat="false" ht="14.65" hidden="false" customHeight="false" outlineLevel="0" collapsed="false">
      <c r="A368" s="54" t="s">
        <v>245</v>
      </c>
      <c r="B368" s="45" t="e">
        <f aca="false">(B242/B260)*100</f>
        <v>#VALUE!</v>
      </c>
      <c r="C368" s="45" t="e">
        <f aca="false">(C242/C260)*100</f>
        <v>#VALUE!</v>
      </c>
      <c r="D368" s="45" t="e">
        <f aca="false">(D242/D260)*100</f>
        <v>#VALUE!</v>
      </c>
    </row>
    <row r="369" customFormat="false" ht="14.65" hidden="false" customHeight="false" outlineLevel="0" collapsed="false">
      <c r="A369" s="55" t="s">
        <v>246</v>
      </c>
      <c r="B369" s="45" t="e">
        <f aca="false">(B243/B260)*100</f>
        <v>#VALUE!</v>
      </c>
      <c r="C369" s="45" t="e">
        <f aca="false">(C243/C260)*100</f>
        <v>#VALUE!</v>
      </c>
      <c r="D369" s="45" t="e">
        <f aca="false">(D243/D260)*100</f>
        <v>#VALUE!</v>
      </c>
    </row>
    <row r="370" customFormat="false" ht="14.65" hidden="false" customHeight="false" outlineLevel="0" collapsed="false">
      <c r="A370" s="55" t="s">
        <v>247</v>
      </c>
      <c r="B370" s="45" t="e">
        <f aca="false">(B240/B260)*100</f>
        <v>#VALUE!</v>
      </c>
      <c r="C370" s="45" t="e">
        <f aca="false">(C240/C260)*100</f>
        <v>#VALUE!</v>
      </c>
      <c r="D370" s="45" t="e">
        <f aca="false">(D240/D260)*100</f>
        <v>#VALUE!</v>
      </c>
    </row>
    <row r="371" customFormat="false" ht="14.65" hidden="false" customHeight="false" outlineLevel="0" collapsed="false">
      <c r="A371" s="54" t="s">
        <v>248</v>
      </c>
      <c r="B371" s="45" t="n">
        <v>0</v>
      </c>
      <c r="C371" s="45" t="n">
        <v>0</v>
      </c>
      <c r="D371" s="45" t="n">
        <v>0</v>
      </c>
    </row>
    <row r="372" customFormat="false" ht="14.65" hidden="false" customHeight="false" outlineLevel="0" collapsed="false">
      <c r="A372" s="54" t="s">
        <v>241</v>
      </c>
      <c r="B372" s="45" t="n">
        <v>0</v>
      </c>
      <c r="C372" s="45" t="n">
        <v>0</v>
      </c>
      <c r="D372" s="45" t="n">
        <v>0</v>
      </c>
    </row>
    <row r="373" customFormat="false" ht="14.65" hidden="false" customHeight="false" outlineLevel="0" collapsed="false">
      <c r="A373" s="54" t="s">
        <v>242</v>
      </c>
      <c r="B373" s="45" t="e">
        <f aca="false">(B245/B260)*100</f>
        <v>#VALUE!</v>
      </c>
      <c r="C373" s="45" t="e">
        <f aca="false">(C245/C260)*100</f>
        <v>#VALUE!</v>
      </c>
      <c r="D373" s="45" t="e">
        <f aca="false">(D245/D260)*100</f>
        <v>#VALUE!</v>
      </c>
    </row>
    <row r="374" customFormat="false" ht="14.65" hidden="false" customHeight="false" outlineLevel="0" collapsed="false">
      <c r="A374" s="54" t="s">
        <v>249</v>
      </c>
      <c r="B374" s="45" t="n">
        <v>0</v>
      </c>
      <c r="C374" s="45" t="n">
        <v>0</v>
      </c>
      <c r="D374" s="45" t="n">
        <v>0</v>
      </c>
    </row>
    <row r="375" customFormat="false" ht="14.65" hidden="false" customHeight="false" outlineLevel="0" collapsed="false">
      <c r="A375" s="54" t="s">
        <v>250</v>
      </c>
      <c r="B375" s="45" t="n">
        <v>0</v>
      </c>
      <c r="C375" s="45" t="n">
        <v>0</v>
      </c>
      <c r="D375" s="45" t="n">
        <v>0</v>
      </c>
    </row>
    <row r="376" customFormat="false" ht="14.65" hidden="false" customHeight="false" outlineLevel="0" collapsed="false">
      <c r="A376" s="54" t="s">
        <v>244</v>
      </c>
      <c r="B376" s="45" t="e">
        <f aca="false">(B247/B260)*100</f>
        <v>#VALUE!</v>
      </c>
      <c r="C376" s="45" t="e">
        <f aca="false">(C247/C260)*100</f>
        <v>#VALUE!</v>
      </c>
      <c r="D376" s="45" t="e">
        <f aca="false">(D247/D260)*100</f>
        <v>#VALUE!</v>
      </c>
    </row>
    <row r="377" customFormat="false" ht="14.65" hidden="false" customHeight="false" outlineLevel="0" collapsed="false">
      <c r="A377" s="54" t="s">
        <v>251</v>
      </c>
      <c r="B377" s="45" t="n">
        <v>100</v>
      </c>
      <c r="C377" s="45" t="n">
        <v>100</v>
      </c>
      <c r="D377" s="45" t="n">
        <v>100</v>
      </c>
    </row>
    <row r="378" customFormat="false" ht="14.65" hidden="false" customHeight="false" outlineLevel="0" collapsed="false">
      <c r="A378" s="54" t="s">
        <v>252</v>
      </c>
      <c r="B378" s="45"/>
      <c r="C378" s="45"/>
      <c r="D378" s="45"/>
    </row>
    <row r="379" customFormat="false" ht="14.65" hidden="false" customHeight="false" outlineLevel="0" collapsed="false">
      <c r="A379" s="54" t="s">
        <v>130</v>
      </c>
      <c r="B379" s="45" t="n">
        <v>100</v>
      </c>
      <c r="C379" s="45" t="n">
        <v>100</v>
      </c>
      <c r="D379" s="45" t="n">
        <v>100</v>
      </c>
    </row>
    <row r="380" customFormat="false" ht="14.65" hidden="false" customHeight="false" outlineLevel="0" collapsed="false">
      <c r="A380" s="54" t="s">
        <v>138</v>
      </c>
      <c r="B380" s="45" t="e">
        <f aca="false">(B173/B163)*100</f>
        <v>#VALUE!</v>
      </c>
      <c r="C380" s="45" t="e">
        <f aca="false">(C173/C163)*100</f>
        <v>#VALUE!</v>
      </c>
      <c r="D380" s="45" t="e">
        <f aca="false">(D173/D163)*100</f>
        <v>#VALUE!</v>
      </c>
    </row>
    <row r="381" customFormat="false" ht="14.65" hidden="false" customHeight="false" outlineLevel="0" collapsed="false">
      <c r="A381" s="54" t="s">
        <v>253</v>
      </c>
      <c r="B381" s="45" t="e">
        <f aca="false">(B203/B163)*100</f>
        <v>#VALUE!</v>
      </c>
      <c r="C381" s="45" t="e">
        <f aca="false">(C203/C163)*100</f>
        <v>#VALUE!</v>
      </c>
      <c r="D381" s="45" t="e">
        <f aca="false">(D203/D163)*100</f>
        <v>#VALUE!</v>
      </c>
    </row>
    <row r="382" customFormat="false" ht="14.65" hidden="false" customHeight="false" outlineLevel="0" collapsed="false">
      <c r="A382" s="54" t="s">
        <v>254</v>
      </c>
      <c r="B382" s="45" t="e">
        <f aca="false">(B205/B163)*100</f>
        <v>#VALUE!</v>
      </c>
      <c r="C382" s="45" t="e">
        <f aca="false">(C205/C163)*100</f>
        <v>#VALUE!</v>
      </c>
      <c r="D382" s="45" t="e">
        <f aca="false">(D205/D163)*100</f>
        <v>#VALUE!</v>
      </c>
    </row>
    <row r="383" customFormat="false" ht="14.65" hidden="false" customHeight="false" outlineLevel="0" collapsed="false">
      <c r="A383" s="54" t="s">
        <v>255</v>
      </c>
      <c r="B383" s="45" t="n">
        <v>0</v>
      </c>
      <c r="C383" s="45" t="n">
        <v>0</v>
      </c>
      <c r="D383" s="45" t="n">
        <v>0</v>
      </c>
    </row>
    <row r="384" customFormat="false" ht="14.65" hidden="false" customHeight="false" outlineLevel="0" collapsed="false">
      <c r="A384" s="54" t="s">
        <v>256</v>
      </c>
      <c r="B384" s="45" t="e">
        <f aca="false">(B208/B163)*100</f>
        <v>#VALUE!</v>
      </c>
      <c r="C384" s="45" t="e">
        <f aca="false">(C208/C163)*100</f>
        <v>#VALUE!</v>
      </c>
      <c r="D384" s="45" t="e">
        <f aca="false">(D208/D163)*100</f>
        <v>#VALUE!</v>
      </c>
    </row>
    <row r="385" customFormat="false" ht="14.65" hidden="false" customHeight="false" outlineLevel="0" collapsed="false">
      <c r="A385" s="54" t="s">
        <v>219</v>
      </c>
      <c r="B385" s="45"/>
      <c r="C385" s="45"/>
      <c r="D385" s="45"/>
    </row>
    <row r="386" customFormat="false" ht="14.65" hidden="false" customHeight="false" outlineLevel="0" collapsed="false">
      <c r="A386" s="54" t="s">
        <v>257</v>
      </c>
      <c r="B386" s="44" t="e">
        <f aca="false">B269</f>
        <v>#N/A</v>
      </c>
      <c r="C386" s="44" t="e">
        <f aca="false">C269</f>
        <v>#N/A</v>
      </c>
      <c r="D386" s="44" t="e">
        <f aca="false">D269</f>
        <v>#N/A</v>
      </c>
    </row>
    <row r="387" customFormat="false" ht="14.65" hidden="false" customHeight="false" outlineLevel="0" collapsed="false">
      <c r="A387" s="54" t="s">
        <v>258</v>
      </c>
      <c r="B387" s="44" t="e">
        <f aca="false">B270</f>
        <v>#N/A</v>
      </c>
      <c r="C387" s="44" t="e">
        <f aca="false">C270</f>
        <v>#N/A</v>
      </c>
      <c r="D387" s="44" t="e">
        <f aca="false">D270</f>
        <v>#N/A</v>
      </c>
    </row>
    <row r="388" customFormat="false" ht="14.65" hidden="false" customHeight="false" outlineLevel="0" collapsed="false">
      <c r="A388" s="54" t="s">
        <v>259</v>
      </c>
      <c r="B388" s="44" t="e">
        <f aca="false">IF(B224=0,NA(),B163/B224)</f>
        <v>#N/A</v>
      </c>
      <c r="C388" s="44" t="e">
        <f aca="false">IF(C224=0,NA(),C163/C224)</f>
        <v>#VALUE!</v>
      </c>
      <c r="D388" s="44" t="e">
        <f aca="false">IF(D224=0,NA(),D163/D224)</f>
        <v>#VALUE!</v>
      </c>
    </row>
    <row r="389" customFormat="false" ht="14.65" hidden="false" customHeight="false" outlineLevel="0" collapsed="false">
      <c r="A389" s="54" t="s">
        <v>260</v>
      </c>
      <c r="B389" s="44" t="e">
        <f aca="false">IF(B170=0,NA(),(B181+B171)/B170)</f>
        <v>#VALUE!</v>
      </c>
      <c r="C389" s="44" t="e">
        <f aca="false">IF(C170=0,NA(),(C181+C171)/C170)</f>
        <v>#VALUE!</v>
      </c>
      <c r="D389" s="44" t="e">
        <f aca="false">IF(D170=0,NA(),(D181+D171)/D170)</f>
        <v>#VALUE!</v>
      </c>
    </row>
    <row r="390" customFormat="false" ht="14.65" hidden="false" customHeight="false" outlineLevel="0" collapsed="false">
      <c r="A390" s="54" t="s">
        <v>261</v>
      </c>
      <c r="B390" s="44" t="e">
        <f aca="false">IF(B240=0,NA(),(B181/B171)/B240)</f>
        <v>#N/A</v>
      </c>
      <c r="C390" s="44" t="e">
        <f aca="false">IF(C240=0,NA(),(C181/C171)/C240)</f>
        <v>#N/A</v>
      </c>
      <c r="D390" s="44" t="e">
        <f aca="false">IF(D240=0,NA(),(D181/D171)/D240)</f>
        <v>#N/A</v>
      </c>
    </row>
    <row r="391" customFormat="false" ht="14.65" hidden="false" customHeight="false" outlineLevel="0" collapsed="false">
      <c r="A391" s="54" t="s">
        <v>262</v>
      </c>
      <c r="B391" s="44" t="e">
        <f aca="false">IF((B228-B245)=0,NA(),B163/(B228-B245))</f>
        <v>#VALUE!</v>
      </c>
      <c r="C391" s="44" t="e">
        <f aca="false">IF((C228-C245)=0,NA(),C163/(C228-C245))</f>
        <v>#VALUE!</v>
      </c>
      <c r="D391" s="44" t="e">
        <f aca="false">IF((D228-D245)=0,NA(),D163/(D228-D245))</f>
        <v>#VALUE!</v>
      </c>
    </row>
    <row r="392" customFormat="false" ht="14.65" hidden="false" customHeight="false" outlineLevel="0" collapsed="false">
      <c r="A392" s="54" t="s">
        <v>263</v>
      </c>
      <c r="B392" s="44" t="n">
        <v>0</v>
      </c>
      <c r="C392" s="44" t="n">
        <v>0</v>
      </c>
      <c r="D392" s="44" t="n">
        <v>0</v>
      </c>
    </row>
    <row r="393" customFormat="false" ht="14.65" hidden="false" customHeight="false" outlineLevel="0" collapsed="false">
      <c r="A393" s="54" t="s">
        <v>264</v>
      </c>
      <c r="B393" s="44"/>
      <c r="C393" s="44"/>
      <c r="D393" s="44"/>
    </row>
    <row r="394" customFormat="false" ht="14.65" hidden="false" customHeight="false" outlineLevel="0" collapsed="false">
      <c r="A394" s="54" t="s">
        <v>265</v>
      </c>
      <c r="B394" s="44" t="n">
        <v>0</v>
      </c>
      <c r="C394" s="44" t="n">
        <v>0</v>
      </c>
      <c r="D394" s="44" t="n">
        <v>0</v>
      </c>
    </row>
    <row r="395" customFormat="false" ht="14.65" hidden="false" customHeight="false" outlineLevel="0" collapsed="false">
      <c r="A395" s="54" t="s">
        <v>266</v>
      </c>
      <c r="B395" s="44" t="e">
        <f aca="false">IF(B257=0,NA(),B233/B257)</f>
        <v>#VALUE!</v>
      </c>
      <c r="C395" s="44" t="e">
        <f aca="false">IF(C257=0,NA(),C233/C257)</f>
        <v>#VALUE!</v>
      </c>
      <c r="D395" s="44" t="e">
        <f aca="false">IF(D257=0,NA(),D233/D257)</f>
        <v>#VALUE!</v>
      </c>
    </row>
    <row r="396" customFormat="false" ht="14.65" hidden="false" customHeight="false" outlineLevel="0" collapsed="false">
      <c r="A396" s="54" t="s">
        <v>267</v>
      </c>
      <c r="B396" s="44" t="e">
        <f aca="false">IF(B257=0,NA(),B249/B257)</f>
        <v>#VALUE!</v>
      </c>
      <c r="C396" s="44" t="e">
        <f aca="false">IF(C257=0,NA(),C249/C257)</f>
        <v>#VALUE!</v>
      </c>
      <c r="D396" s="44" t="e">
        <f aca="false">IF(D257=0,NA(),D249/D257)</f>
        <v>#VALUE!</v>
      </c>
    </row>
    <row r="397" customFormat="false" ht="14.65" hidden="false" customHeight="false" outlineLevel="0" collapsed="false">
      <c r="A397" s="54" t="s">
        <v>268</v>
      </c>
      <c r="B397" s="45"/>
      <c r="C397" s="45"/>
      <c r="D397" s="45"/>
    </row>
    <row r="398" customFormat="false" ht="14.65" hidden="false" customHeight="false" outlineLevel="0" collapsed="false">
      <c r="A398" s="54" t="s">
        <v>269</v>
      </c>
      <c r="B398" s="50" t="e">
        <f aca="false">IF(B257=0,NA(),B208/B257)</f>
        <v>#VALUE!</v>
      </c>
      <c r="C398" s="50" t="e">
        <f aca="false">IF(C257=0,NA(),C208/C257)</f>
        <v>#VALUE!</v>
      </c>
      <c r="D398" s="50" t="e">
        <f aca="false">IF(D257=0,NA(),D208/D257)</f>
        <v>#VALUE!</v>
      </c>
    </row>
    <row r="399" customFormat="false" ht="14.65" hidden="false" customHeight="false" outlineLevel="0" collapsed="false">
      <c r="A399" s="54" t="s">
        <v>268</v>
      </c>
      <c r="B399" s="45"/>
      <c r="C399" s="45"/>
      <c r="D399" s="45"/>
    </row>
    <row r="400" customFormat="false" ht="14.65" hidden="false" customHeight="false" outlineLevel="0" collapsed="false">
      <c r="A400" s="54" t="s">
        <v>162</v>
      </c>
      <c r="B400" s="50" t="e">
        <f aca="false">IF(B236=0,NA(),B208/B236)</f>
        <v>#VALUE!</v>
      </c>
      <c r="C400" s="50" t="e">
        <f aca="false">IF(C236=0,NA(),C208/C236)</f>
        <v>#VALUE!</v>
      </c>
      <c r="D400" s="50" t="e">
        <f aca="false">IF(D236=0,NA(),D208/D236)</f>
        <v>#VALUE!</v>
      </c>
    </row>
    <row r="401" customFormat="false" ht="14.65" hidden="false" customHeight="false" outlineLevel="0" collapsed="false">
      <c r="A401" s="54" t="s">
        <v>270</v>
      </c>
      <c r="B401" s="44" t="e">
        <f aca="false">IF(B233=0,NA(),B163/B233)</f>
        <v>#VALUE!</v>
      </c>
      <c r="C401" s="44" t="e">
        <f aca="false">IF(C233=0,NA(),C163/C233)</f>
        <v>#VALUE!</v>
      </c>
      <c r="D401" s="44" t="e">
        <f aca="false">IF(D233=0,NA(),D163/D233)</f>
        <v>#VALUE!</v>
      </c>
    </row>
    <row r="402" customFormat="false" ht="14.65" hidden="false" customHeight="false" outlineLevel="0" collapsed="false">
      <c r="A402" s="54" t="s">
        <v>271</v>
      </c>
      <c r="B402" s="44" t="e">
        <f aca="false">IF(B236=0,NA(),B163/B236)</f>
        <v>#VALUE!</v>
      </c>
      <c r="C402" s="44" t="e">
        <f aca="false">IF(C236=0,NA(),C163/C236)</f>
        <v>#VALUE!</v>
      </c>
      <c r="D402" s="44" t="e">
        <f aca="false">IF(D236=0,NA(),D163/D236)</f>
        <v>#VALUE!</v>
      </c>
    </row>
    <row r="403" customFormat="false" ht="14.65" hidden="false" customHeight="false" outlineLevel="0" collapsed="false">
      <c r="A403" s="54" t="s">
        <v>272</v>
      </c>
      <c r="B403" s="50" t="n">
        <v>0</v>
      </c>
      <c r="C403" s="50" t="n">
        <v>0</v>
      </c>
      <c r="D403" s="50" t="n">
        <v>0</v>
      </c>
    </row>
    <row r="404" customFormat="false" ht="14.65" hidden="false" customHeight="false" outlineLevel="0" collapsed="false">
      <c r="A404" s="54" t="s">
        <v>273</v>
      </c>
      <c r="B404" s="50" t="e">
        <f aca="false">IF(B163=0,NA(),B184/B163)</f>
        <v>#VALUE!</v>
      </c>
      <c r="C404" s="50" t="e">
        <f aca="false">IF(C163=0,NA(),C184/C163)</f>
        <v>#VALUE!</v>
      </c>
      <c r="D404" s="50" t="e">
        <f aca="false">IF(D163=0,NA(),D184/D163)</f>
        <v>#VALUE!</v>
      </c>
    </row>
    <row r="405" customFormat="false" ht="14.65" hidden="false" customHeight="false" outlineLevel="0" collapsed="false">
      <c r="A405" s="42"/>
      <c r="B405" s="42"/>
      <c r="C405" s="42"/>
      <c r="D405" s="56"/>
      <c r="E405" s="23"/>
      <c r="F405" s="23"/>
    </row>
    <row r="406" customFormat="false" ht="14.65" hidden="false" customHeight="false" outlineLevel="0" collapsed="false">
      <c r="A406" s="42"/>
      <c r="B406" s="42"/>
      <c r="C406" s="42"/>
      <c r="D406" s="42"/>
    </row>
    <row r="407" customFormat="false" ht="14.6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</row>
    <row r="411" customFormat="false" ht="17" hidden="false" customHeight="false" outlineLevel="0" collapsed="false">
      <c r="D411" s="33" t="s">
        <v>274</v>
      </c>
    </row>
    <row r="414" customFormat="false" ht="14.65" hidden="false" customHeight="false" outlineLevel="0" collapsed="false">
      <c r="D414" s="57" t="str">
        <f aca="false">A12</f>
        <v>My Company</v>
      </c>
    </row>
    <row r="417" customFormat="false" ht="14.65" hidden="false" customHeight="false" outlineLevel="0" collapsed="false">
      <c r="A417" s="7" t="s">
        <v>275</v>
      </c>
      <c r="B417" s="58" t="n">
        <v>100000</v>
      </c>
    </row>
    <row r="419" customFormat="false" ht="14.65" hidden="false" customHeight="false" outlineLevel="0" collapsed="false">
      <c r="D419" s="6" t="s">
        <v>118</v>
      </c>
      <c r="E419" s="6" t="s">
        <v>119</v>
      </c>
      <c r="F419" s="6" t="s">
        <v>120</v>
      </c>
    </row>
    <row r="421" customFormat="false" ht="14.65" hidden="false" customHeight="false" outlineLevel="0" collapsed="false">
      <c r="A421" s="59" t="s">
        <v>276</v>
      </c>
      <c r="B421" s="18"/>
      <c r="C421" s="18"/>
      <c r="D421" s="58" t="e">
        <f aca="false">(B211)*1000</f>
        <v>#VALUE!</v>
      </c>
      <c r="E421" s="58" t="e">
        <f aca="false">(C211)*1000</f>
        <v>#VALUE!</v>
      </c>
      <c r="F421" s="58" t="e">
        <f aca="false">(D211)*1000</f>
        <v>#VALUE!</v>
      </c>
    </row>
    <row r="422" customFormat="false" ht="14.65" hidden="false" customHeight="false" outlineLevel="0" collapsed="false">
      <c r="B422" s="18"/>
      <c r="C422" s="18"/>
      <c r="D422" s="18"/>
      <c r="E422" s="18"/>
      <c r="F422" s="18"/>
    </row>
    <row r="423" customFormat="false" ht="14.65" hidden="false" customHeight="false" outlineLevel="0" collapsed="false">
      <c r="A423" s="7" t="s">
        <v>277</v>
      </c>
      <c r="B423" s="18"/>
      <c r="C423" s="18"/>
      <c r="D423" s="17" t="e">
        <f aca="false">D421/NO_OF_SHARES</f>
        <v>#VALUE!</v>
      </c>
      <c r="E423" s="17" t="e">
        <f aca="false">E421/NO_OF_SHARES</f>
        <v>#VALUE!</v>
      </c>
      <c r="F423" s="17" t="e">
        <f aca="false">F421/NO_OF_SHARES</f>
        <v>#VALUE!</v>
      </c>
    </row>
    <row r="424" customFormat="false" ht="14.65" hidden="false" customHeight="false" outlineLevel="0" collapsed="false">
      <c r="B424" s="18"/>
      <c r="C424" s="18"/>
      <c r="D424" s="18"/>
      <c r="E424" s="18"/>
      <c r="F424" s="18"/>
    </row>
    <row r="425" customFormat="false" ht="14.65" hidden="false" customHeight="false" outlineLevel="0" collapsed="false">
      <c r="A425" s="60" t="s">
        <v>278</v>
      </c>
      <c r="B425" s="39" t="n">
        <v>0.299999999999727</v>
      </c>
      <c r="C425" s="24"/>
      <c r="D425" s="17"/>
      <c r="E425" s="17"/>
      <c r="F425" s="17"/>
      <c r="G425" s="4"/>
    </row>
    <row r="426" customFormat="false" ht="14.65" hidden="false" customHeight="false" outlineLevel="0" collapsed="false">
      <c r="A426" s="4"/>
      <c r="B426" s="24"/>
      <c r="C426" s="24"/>
      <c r="D426" s="17"/>
      <c r="E426" s="17"/>
      <c r="F426" s="17"/>
      <c r="G426" s="4"/>
    </row>
    <row r="427" customFormat="false" ht="14.65" hidden="false" customHeight="false" outlineLevel="0" collapsed="false">
      <c r="A427" s="7" t="s">
        <v>279</v>
      </c>
      <c r="B427" s="58" t="e">
        <f aca="false">NO_OF_SHARES*OUTSIDE_INVEST</f>
        <v>#VALUE!</v>
      </c>
      <c r="C427" s="18"/>
      <c r="D427" s="58" t="e">
        <f aca="false">D423*INIT_INVESTMNT</f>
        <v>#VALUE!</v>
      </c>
      <c r="E427" s="58" t="e">
        <f aca="false">E423*INIT_INVESTMNT</f>
        <v>#VALUE!</v>
      </c>
      <c r="F427" s="58" t="e">
        <f aca="false">F423*INIT_INVESTMNT</f>
        <v>#VALUE!</v>
      </c>
    </row>
    <row r="428" customFormat="false" ht="14.65" hidden="false" customHeight="false" outlineLevel="0" collapsed="false">
      <c r="A428" s="7" t="s">
        <v>280</v>
      </c>
      <c r="B428" s="17" t="n">
        <v>1</v>
      </c>
      <c r="C428" s="18"/>
      <c r="D428" s="18"/>
      <c r="E428" s="18"/>
      <c r="F428" s="18"/>
    </row>
    <row r="429" customFormat="false" ht="14.65" hidden="false" customHeight="false" outlineLevel="0" collapsed="false">
      <c r="B429" s="18"/>
      <c r="C429" s="18"/>
      <c r="D429" s="18"/>
      <c r="E429" s="18"/>
      <c r="F429" s="18"/>
    </row>
    <row r="430" customFormat="false" ht="14.65" hidden="false" customHeight="false" outlineLevel="0" collapsed="false">
      <c r="A430" s="7" t="s">
        <v>281</v>
      </c>
      <c r="B430" s="17" t="e">
        <f aca="false">INIT_INVESTMNT*INITIAL_PRICE</f>
        <v>#VALUE!</v>
      </c>
      <c r="C430" s="18"/>
      <c r="D430" s="58" t="e">
        <f aca="false">(B257*OUTSIDE_INVEST)*1000</f>
        <v>#VALUE!</v>
      </c>
      <c r="E430" s="58" t="e">
        <f aca="false">(C257*OUTSIDE_INVEST)*1000</f>
        <v>#VALUE!</v>
      </c>
      <c r="F430" s="58" t="e">
        <f aca="false">(D257*OUTSIDE_INVEST)*1000</f>
        <v>#VALUE!</v>
      </c>
    </row>
    <row r="434" customFormat="false" ht="14.6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</row>
    <row r="435" customFormat="false" ht="14.6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</row>
    <row r="436" customFormat="false" ht="17" hidden="false" customHeight="false" outlineLevel="0" collapsed="false">
      <c r="A436" s="33" t="s">
        <v>282</v>
      </c>
      <c r="D436" s="59"/>
    </row>
    <row r="437" customFormat="false" ht="14.65" hidden="false" customHeight="false" outlineLevel="0" collapsed="false">
      <c r="D437" s="59"/>
    </row>
    <row r="438" customFormat="false" ht="14.65" hidden="false" customHeight="false" outlineLevel="0" collapsed="false">
      <c r="A438" s="15" t="s">
        <v>283</v>
      </c>
      <c r="B438" s="62" t="s">
        <v>284</v>
      </c>
      <c r="D438" s="59"/>
    </row>
    <row r="439" customFormat="false" ht="14.65" hidden="false" customHeight="false" outlineLevel="0" collapsed="false">
      <c r="A439" s="15" t="s">
        <v>285</v>
      </c>
      <c r="B439" s="62" t="s">
        <v>286</v>
      </c>
      <c r="D439" s="59"/>
    </row>
    <row r="440" customFormat="false" ht="14.65" hidden="false" customHeight="false" outlineLevel="0" collapsed="false">
      <c r="A440" s="15" t="s">
        <v>287</v>
      </c>
      <c r="B440" s="62" t="s">
        <v>288</v>
      </c>
      <c r="D440" s="59"/>
    </row>
    <row r="441" customFormat="false" ht="14.65" hidden="false" customHeight="false" outlineLevel="0" collapsed="false">
      <c r="A441" s="15" t="s">
        <v>289</v>
      </c>
      <c r="B441" s="62" t="s">
        <v>290</v>
      </c>
      <c r="D441" s="59"/>
    </row>
    <row r="442" customFormat="false" ht="14.65" hidden="false" customHeight="false" outlineLevel="0" collapsed="false">
      <c r="A442" s="15" t="s">
        <v>291</v>
      </c>
      <c r="B442" s="62" t="s">
        <v>292</v>
      </c>
      <c r="D442" s="59"/>
    </row>
    <row r="443" customFormat="false" ht="14.65" hidden="false" customHeight="false" outlineLevel="0" collapsed="false">
      <c r="A443" s="15" t="s">
        <v>293</v>
      </c>
      <c r="B443" s="62" t="s">
        <v>294</v>
      </c>
      <c r="D443" s="59"/>
    </row>
    <row r="444" customFormat="false" ht="14.65" hidden="false" customHeight="false" outlineLevel="0" collapsed="false">
      <c r="A444" s="15" t="s">
        <v>295</v>
      </c>
      <c r="B444" s="62" t="s">
        <v>296</v>
      </c>
      <c r="D444" s="59"/>
    </row>
    <row r="445" customFormat="false" ht="14.65" hidden="false" customHeight="false" outlineLevel="0" collapsed="false">
      <c r="A445" s="15" t="s">
        <v>297</v>
      </c>
      <c r="B445" s="62" t="s">
        <v>298</v>
      </c>
      <c r="D445" s="59"/>
    </row>
    <row r="446" customFormat="false" ht="14.65" hidden="false" customHeight="false" outlineLevel="0" collapsed="false">
      <c r="A446" s="15" t="s">
        <v>299</v>
      </c>
      <c r="B446" s="62" t="s">
        <v>300</v>
      </c>
      <c r="D446" s="59"/>
    </row>
    <row r="447" customFormat="false" ht="14.65" hidden="false" customHeight="false" outlineLevel="0" collapsed="false">
      <c r="A447" s="15" t="s">
        <v>301</v>
      </c>
      <c r="B447" s="62" t="s">
        <v>302</v>
      </c>
      <c r="D447" s="59"/>
    </row>
    <row r="448" customFormat="false" ht="14.65" hidden="false" customHeight="false" outlineLevel="0" collapsed="false">
      <c r="A448" s="15" t="s">
        <v>303</v>
      </c>
      <c r="B448" s="62" t="s">
        <v>304</v>
      </c>
      <c r="D448" s="59"/>
    </row>
    <row r="449" customFormat="false" ht="14.65" hidden="false" customHeight="false" outlineLevel="0" collapsed="false">
      <c r="A449" s="15" t="s">
        <v>305</v>
      </c>
      <c r="B449" s="62" t="s">
        <v>306</v>
      </c>
      <c r="D449" s="59"/>
    </row>
    <row r="450" customFormat="false" ht="14.65" hidden="false" customHeight="false" outlineLevel="0" collapsed="false">
      <c r="A450" s="15" t="s">
        <v>307</v>
      </c>
      <c r="B450" s="62" t="s">
        <v>308</v>
      </c>
      <c r="D450" s="59"/>
    </row>
    <row r="451" customFormat="false" ht="14.65" hidden="false" customHeight="false" outlineLevel="0" collapsed="false">
      <c r="A451" s="15" t="s">
        <v>309</v>
      </c>
      <c r="B451" s="62" t="s">
        <v>310</v>
      </c>
      <c r="D451" s="59"/>
    </row>
    <row r="452" customFormat="false" ht="14.65" hidden="false" customHeight="false" outlineLevel="0" collapsed="false">
      <c r="A452" s="15" t="s">
        <v>311</v>
      </c>
      <c r="B452" s="62" t="s">
        <v>312</v>
      </c>
      <c r="D452" s="59"/>
    </row>
    <row r="453" customFormat="false" ht="14.65" hidden="false" customHeight="false" outlineLevel="0" collapsed="false">
      <c r="A453" s="15" t="s">
        <v>313</v>
      </c>
      <c r="B453" s="62" t="s">
        <v>314</v>
      </c>
      <c r="D453" s="59"/>
    </row>
    <row r="454" customFormat="false" ht="14.65" hidden="false" customHeight="false" outlineLevel="0" collapsed="false">
      <c r="A454" s="15" t="s">
        <v>315</v>
      </c>
      <c r="B454" s="62" t="s">
        <v>316</v>
      </c>
      <c r="D454" s="59"/>
    </row>
    <row r="455" customFormat="false" ht="14.65" hidden="false" customHeight="false" outlineLevel="0" collapsed="false">
      <c r="A455" s="15" t="s">
        <v>317</v>
      </c>
      <c r="B455" s="62" t="s">
        <v>318</v>
      </c>
      <c r="D455" s="59"/>
    </row>
    <row r="456" customFormat="false" ht="14.65" hidden="false" customHeight="false" outlineLevel="0" collapsed="false">
      <c r="A456" s="15" t="s">
        <v>319</v>
      </c>
      <c r="B456" s="62" t="s">
        <v>320</v>
      </c>
      <c r="D456" s="59"/>
    </row>
    <row r="457" customFormat="false" ht="14.65" hidden="false" customHeight="false" outlineLevel="0" collapsed="false">
      <c r="A457" s="15" t="s">
        <v>321</v>
      </c>
      <c r="B457" s="62" t="s">
        <v>322</v>
      </c>
      <c r="D457" s="59"/>
    </row>
    <row r="458" customFormat="false" ht="14.65" hidden="false" customHeight="false" outlineLevel="0" collapsed="false">
      <c r="A458" s="15" t="s">
        <v>323</v>
      </c>
      <c r="B458" s="62" t="s">
        <v>324</v>
      </c>
      <c r="D458" s="59"/>
    </row>
    <row r="459" customFormat="false" ht="14.65" hidden="false" customHeight="false" outlineLevel="0" collapsed="false">
      <c r="A459" s="15" t="s">
        <v>325</v>
      </c>
      <c r="B459" s="62" t="s">
        <v>326</v>
      </c>
      <c r="D459" s="59"/>
    </row>
    <row r="460" customFormat="false" ht="14.65" hidden="false" customHeight="false" outlineLevel="0" collapsed="false">
      <c r="A460" s="15" t="s">
        <v>327</v>
      </c>
      <c r="B460" s="62" t="s">
        <v>328</v>
      </c>
      <c r="D460" s="59"/>
    </row>
    <row r="461" customFormat="false" ht="14.65" hidden="false" customHeight="false" outlineLevel="0" collapsed="false">
      <c r="A461" s="15" t="s">
        <v>329</v>
      </c>
      <c r="B461" s="62" t="s">
        <v>330</v>
      </c>
      <c r="D461" s="59"/>
    </row>
    <row r="462" customFormat="false" ht="14.65" hidden="false" customHeight="false" outlineLevel="0" collapsed="false">
      <c r="A462" s="15" t="s">
        <v>331</v>
      </c>
      <c r="B462" s="62" t="s">
        <v>332</v>
      </c>
      <c r="D462" s="59"/>
    </row>
    <row r="463" customFormat="false" ht="14.65" hidden="false" customHeight="false" outlineLevel="0" collapsed="false">
      <c r="A463" s="15" t="s">
        <v>333</v>
      </c>
      <c r="B463" s="62" t="s">
        <v>334</v>
      </c>
      <c r="D463" s="59"/>
    </row>
    <row r="464" customFormat="false" ht="14.65" hidden="false" customHeight="false" outlineLevel="0" collapsed="false">
      <c r="A464" s="15" t="s">
        <v>335</v>
      </c>
      <c r="B464" s="62" t="s">
        <v>336</v>
      </c>
      <c r="D464" s="59"/>
    </row>
    <row r="465" customFormat="false" ht="14.65" hidden="false" customHeight="false" outlineLevel="0" collapsed="false">
      <c r="A465" s="15" t="s">
        <v>337</v>
      </c>
      <c r="B465" s="62" t="s">
        <v>338</v>
      </c>
      <c r="D465" s="59"/>
    </row>
    <row r="466" customFormat="false" ht="14.65" hidden="false" customHeight="false" outlineLevel="0" collapsed="false">
      <c r="A466" s="15" t="s">
        <v>339</v>
      </c>
      <c r="B466" s="62" t="s">
        <v>340</v>
      </c>
      <c r="D466" s="59"/>
    </row>
    <row r="467" customFormat="false" ht="14.65" hidden="false" customHeight="false" outlineLevel="0" collapsed="false">
      <c r="A467" s="15" t="s">
        <v>237</v>
      </c>
      <c r="B467" s="62" t="s">
        <v>341</v>
      </c>
      <c r="D467" s="59"/>
    </row>
    <row r="468" customFormat="false" ht="14.65" hidden="false" customHeight="false" outlineLevel="0" collapsed="false">
      <c r="A468" s="15" t="s">
        <v>342</v>
      </c>
      <c r="B468" s="62" t="s">
        <v>343</v>
      </c>
      <c r="D468" s="59"/>
    </row>
    <row r="469" customFormat="false" ht="14.65" hidden="false" customHeight="false" outlineLevel="0" collapsed="false">
      <c r="A469" s="15" t="s">
        <v>344</v>
      </c>
      <c r="B469" s="62" t="s">
        <v>345</v>
      </c>
      <c r="D469" s="59"/>
    </row>
    <row r="470" customFormat="false" ht="14.65" hidden="false" customHeight="false" outlineLevel="0" collapsed="false">
      <c r="A470" s="15" t="s">
        <v>346</v>
      </c>
      <c r="B470" s="62" t="s">
        <v>347</v>
      </c>
      <c r="D470" s="59"/>
    </row>
    <row r="471" customFormat="false" ht="14.65" hidden="false" customHeight="false" outlineLevel="0" collapsed="false">
      <c r="A471" s="15" t="s">
        <v>348</v>
      </c>
      <c r="B471" s="62" t="s">
        <v>349</v>
      </c>
      <c r="D471" s="59"/>
    </row>
    <row r="472" customFormat="false" ht="14.65" hidden="false" customHeight="false" outlineLevel="0" collapsed="false">
      <c r="A472" s="15" t="s">
        <v>350</v>
      </c>
      <c r="B472" s="62" t="s">
        <v>351</v>
      </c>
      <c r="D472" s="59"/>
    </row>
    <row r="473" customFormat="false" ht="14.65" hidden="false" customHeight="false" outlineLevel="0" collapsed="false">
      <c r="A473" s="15" t="s">
        <v>352</v>
      </c>
      <c r="B473" s="62" t="s">
        <v>353</v>
      </c>
      <c r="D473" s="59"/>
    </row>
    <row r="474" customFormat="false" ht="14.65" hidden="false" customHeight="false" outlineLevel="0" collapsed="false">
      <c r="A474" s="15" t="s">
        <v>354</v>
      </c>
      <c r="B474" s="62" t="s">
        <v>355</v>
      </c>
      <c r="D474" s="59"/>
    </row>
    <row r="475" customFormat="false" ht="14.65" hidden="false" customHeight="false" outlineLevel="0" collapsed="false">
      <c r="A475" s="15" t="s">
        <v>356</v>
      </c>
      <c r="B475" s="62" t="s">
        <v>357</v>
      </c>
      <c r="D475" s="59"/>
    </row>
    <row r="476" customFormat="false" ht="14.65" hidden="false" customHeight="false" outlineLevel="0" collapsed="false">
      <c r="A476" s="63" t="s">
        <v>358</v>
      </c>
      <c r="B476" s="64" t="s">
        <v>359</v>
      </c>
    </row>
  </sheetData>
  <printOptions headings="true" gridLines="true" gridLinesSet="true" horizontalCentered="false" verticalCentered="false"/>
  <pageMargins left="0.75" right="0.75" top="0.5" bottom="0.5" header="0.511811023622047" footer="0.511811023622047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