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DataSet1" vbProcedure="false">Sheet1!$B$5:$B$68</definedName>
    <definedName function="false" hidden="false" localSheetId="0" name="DataSet2" vbProcedure="false">Sheet1!$C$5:$C$68</definedName>
    <definedName function="false" hidden="false" localSheetId="0" name="DataSet3" vbProcedure="false">Sheet1!$D$5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alue 1</t>
  </si>
  <si>
    <t xml:space="preserve">Value 2</t>
  </si>
  <si>
    <t xml:space="preserve">Value 3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8" zeroHeight="false" outlineLevelRow="0" outlineLevelCol="0"/>
  <sheetData>
    <row r="2" customFormat="false" ht="14.6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4.65" hidden="false" customHeight="false" outlineLevel="0" collapsed="false">
      <c r="A3" s="2" t="s">
        <v>3</v>
      </c>
      <c r="B3" s="2" t="n">
        <v>1</v>
      </c>
      <c r="C3" s="2" t="n">
        <v>2</v>
      </c>
      <c r="D3" s="2" t="n">
        <v>3</v>
      </c>
    </row>
    <row r="5" customFormat="false" ht="14.65" hidden="false" customHeight="false" outlineLevel="0" collapsed="false">
      <c r="A5" s="2" t="n">
        <v>0</v>
      </c>
      <c r="B5" s="2" t="n">
        <f aca="false">SIN(B$3*A5)</f>
        <v>0</v>
      </c>
      <c r="C5" s="2" t="n">
        <f aca="false">SIN(C$3*A5)</f>
        <v>0</v>
      </c>
      <c r="D5" s="2" t="n">
        <f aca="false">SIN(D$3*A5)</f>
        <v>0</v>
      </c>
    </row>
    <row r="6" customFormat="false" ht="14.65" hidden="false" customHeight="false" outlineLevel="0" collapsed="false">
      <c r="A6" s="2" t="n">
        <v>0.1</v>
      </c>
      <c r="B6" s="2" t="n">
        <f aca="false">SIN(B$3*A6)</f>
        <v>0.0998334166468282</v>
      </c>
      <c r="C6" s="2" t="n">
        <f aca="false">SIN(C$3*A6)</f>
        <v>0.198669330795061</v>
      </c>
      <c r="D6" s="2" t="n">
        <f aca="false">SIN(D$3*A6)</f>
        <v>0.29552020666134</v>
      </c>
    </row>
    <row r="7" customFormat="false" ht="14.65" hidden="false" customHeight="false" outlineLevel="0" collapsed="false">
      <c r="A7" s="2" t="n">
        <v>0.2</v>
      </c>
      <c r="B7" s="2" t="n">
        <f aca="false">SIN(B$3*A7)</f>
        <v>0.198669330795061</v>
      </c>
      <c r="C7" s="2" t="n">
        <f aca="false">SIN(C$3*A7)</f>
        <v>0.389418342308651</v>
      </c>
      <c r="D7" s="2" t="n">
        <f aca="false">SIN(D$3*A7)</f>
        <v>0.564642473395036</v>
      </c>
    </row>
    <row r="8" customFormat="false" ht="14.65" hidden="false" customHeight="false" outlineLevel="0" collapsed="false">
      <c r="A8" s="2" t="n">
        <v>0.3</v>
      </c>
      <c r="B8" s="2" t="n">
        <f aca="false">SIN(B$3*A8)</f>
        <v>0.29552020666134</v>
      </c>
      <c r="C8" s="2" t="n">
        <f aca="false">SIN(C$3*A8)</f>
        <v>0.564642473395035</v>
      </c>
      <c r="D8" s="2" t="n">
        <f aca="false">SIN(D$3*A8)</f>
        <v>0.783326909627483</v>
      </c>
    </row>
    <row r="9" customFormat="false" ht="14.65" hidden="false" customHeight="false" outlineLevel="0" collapsed="false">
      <c r="A9" s="2" t="n">
        <v>0.4</v>
      </c>
      <c r="B9" s="2" t="n">
        <f aca="false">SIN(B$3*A9)</f>
        <v>0.389418342308651</v>
      </c>
      <c r="C9" s="2" t="n">
        <f aca="false">SIN(C$3*A9)</f>
        <v>0.717356090899523</v>
      </c>
      <c r="D9" s="2" t="n">
        <f aca="false">SIN(D$3*A9)</f>
        <v>0.932039085967226</v>
      </c>
    </row>
    <row r="10" customFormat="false" ht="14.65" hidden="false" customHeight="false" outlineLevel="0" collapsed="false">
      <c r="A10" s="2" t="n">
        <v>0.5</v>
      </c>
      <c r="B10" s="2" t="n">
        <f aca="false">SIN(B$3*A10)</f>
        <v>0.479425538604203</v>
      </c>
      <c r="C10" s="2" t="n">
        <f aca="false">SIN(C$3*A10)</f>
        <v>0.841470984807897</v>
      </c>
      <c r="D10" s="2" t="n">
        <f aca="false">SIN(D$3*A10)</f>
        <v>0.997494986604054</v>
      </c>
    </row>
    <row r="11" customFormat="false" ht="14.65" hidden="false" customHeight="false" outlineLevel="0" collapsed="false">
      <c r="A11" s="2" t="n">
        <v>0.6</v>
      </c>
      <c r="B11" s="2" t="n">
        <f aca="false">SIN(B$3*A11)</f>
        <v>0.564642473395035</v>
      </c>
      <c r="C11" s="2" t="n">
        <f aca="false">SIN(C$3*A11)</f>
        <v>0.932039085967226</v>
      </c>
      <c r="D11" s="2" t="n">
        <f aca="false">SIN(D$3*A11)</f>
        <v>0.973847630878195</v>
      </c>
    </row>
    <row r="12" customFormat="false" ht="14.65" hidden="false" customHeight="false" outlineLevel="0" collapsed="false">
      <c r="A12" s="2" t="n">
        <v>0.7</v>
      </c>
      <c r="B12" s="2" t="n">
        <f aca="false">SIN(B$3*A12)</f>
        <v>0.644217687237691</v>
      </c>
      <c r="C12" s="2" t="n">
        <f aca="false">SIN(C$3*A12)</f>
        <v>0.98544972998846</v>
      </c>
      <c r="D12" s="2" t="n">
        <f aca="false">SIN(D$3*A12)</f>
        <v>0.863209366648874</v>
      </c>
    </row>
    <row r="13" customFormat="false" ht="14.65" hidden="false" customHeight="false" outlineLevel="0" collapsed="false">
      <c r="A13" s="2" t="n">
        <v>0.8</v>
      </c>
      <c r="B13" s="2" t="n">
        <f aca="false">SIN(B$3*A13)</f>
        <v>0.717356090899523</v>
      </c>
      <c r="C13" s="2" t="n">
        <f aca="false">SIN(C$3*A13)</f>
        <v>0.999573603041505</v>
      </c>
      <c r="D13" s="2" t="n">
        <f aca="false">SIN(D$3*A13)</f>
        <v>0.675463180551151</v>
      </c>
    </row>
    <row r="14" customFormat="false" ht="14.65" hidden="false" customHeight="false" outlineLevel="0" collapsed="false">
      <c r="A14" s="2" t="n">
        <v>0.9</v>
      </c>
      <c r="B14" s="2" t="n">
        <f aca="false">SIN(B$3*A14)</f>
        <v>0.783326909627483</v>
      </c>
      <c r="C14" s="2" t="n">
        <f aca="false">SIN(C$3*A14)</f>
        <v>0.973847630878195</v>
      </c>
      <c r="D14" s="2" t="n">
        <f aca="false">SIN(D$3*A14)</f>
        <v>0.42737988023383</v>
      </c>
    </row>
    <row r="15" customFormat="false" ht="14.65" hidden="false" customHeight="false" outlineLevel="0" collapsed="false">
      <c r="A15" s="2" t="n">
        <v>1</v>
      </c>
      <c r="B15" s="2" t="n">
        <f aca="false">SIN(B$3*A15)</f>
        <v>0.841470984807897</v>
      </c>
      <c r="C15" s="2" t="n">
        <f aca="false">SIN(C$3*A15)</f>
        <v>0.909297426825682</v>
      </c>
      <c r="D15" s="2" t="n">
        <f aca="false">SIN(D$3*A15)</f>
        <v>0.141120008059867</v>
      </c>
    </row>
    <row r="16" customFormat="false" ht="14.65" hidden="false" customHeight="false" outlineLevel="0" collapsed="false">
      <c r="A16" s="2" t="n">
        <v>1.1</v>
      </c>
      <c r="B16" s="2" t="n">
        <f aca="false">SIN(B$3*A16)</f>
        <v>0.891207360061435</v>
      </c>
      <c r="C16" s="2" t="n">
        <f aca="false">SIN(C$3*A16)</f>
        <v>0.80849640381959</v>
      </c>
      <c r="D16" s="2" t="n">
        <f aca="false">SIN(D$3*A16)</f>
        <v>-0.157745694143249</v>
      </c>
    </row>
    <row r="17" customFormat="false" ht="14.65" hidden="false" customHeight="false" outlineLevel="0" collapsed="false">
      <c r="A17" s="2" t="n">
        <v>1.2</v>
      </c>
      <c r="B17" s="2" t="n">
        <f aca="false">SIN(B$3*A17)</f>
        <v>0.932039085967226</v>
      </c>
      <c r="C17" s="2" t="n">
        <f aca="false">SIN(C$3*A17)</f>
        <v>0.675463180551151</v>
      </c>
      <c r="D17" s="2" t="n">
        <f aca="false">SIN(D$3*A17)</f>
        <v>-0.442520443294852</v>
      </c>
    </row>
    <row r="18" customFormat="false" ht="14.65" hidden="false" customHeight="false" outlineLevel="0" collapsed="false">
      <c r="A18" s="2" t="n">
        <v>1.3</v>
      </c>
      <c r="B18" s="2" t="n">
        <f aca="false">SIN(B$3*A18)</f>
        <v>0.963558185417193</v>
      </c>
      <c r="C18" s="2" t="n">
        <f aca="false">SIN(C$3*A18)</f>
        <v>0.515501371821464</v>
      </c>
      <c r="D18" s="2" t="n">
        <f aca="false">SIN(D$3*A18)</f>
        <v>-0.687766159183974</v>
      </c>
    </row>
    <row r="19" customFormat="false" ht="14.65" hidden="false" customHeight="false" outlineLevel="0" collapsed="false">
      <c r="A19" s="2" t="n">
        <v>1.4</v>
      </c>
      <c r="B19" s="2" t="n">
        <f aca="false">SIN(B$3*A19)</f>
        <v>0.98544972998846</v>
      </c>
      <c r="C19" s="2" t="n">
        <f aca="false">SIN(C$3*A19)</f>
        <v>0.334988150155905</v>
      </c>
      <c r="D19" s="2" t="n">
        <f aca="false">SIN(D$3*A19)</f>
        <v>-0.871575772413588</v>
      </c>
    </row>
    <row r="20" customFormat="false" ht="14.65" hidden="false" customHeight="false" outlineLevel="0" collapsed="false">
      <c r="A20" s="2" t="n">
        <v>1.5</v>
      </c>
      <c r="B20" s="2" t="n">
        <f aca="false">SIN(B$3*A20)</f>
        <v>0.997494986604054</v>
      </c>
      <c r="C20" s="2" t="n">
        <f aca="false">SIN(C$3*A20)</f>
        <v>0.141120008059867</v>
      </c>
      <c r="D20" s="2" t="n">
        <f aca="false">SIN(D$3*A20)</f>
        <v>-0.977530117665097</v>
      </c>
    </row>
    <row r="21" customFormat="false" ht="14.65" hidden="false" customHeight="false" outlineLevel="0" collapsed="false">
      <c r="A21" s="2" t="n">
        <v>1.6</v>
      </c>
      <c r="B21" s="2" t="n">
        <f aca="false">SIN(B$3*A21)</f>
        <v>0.999573603041505</v>
      </c>
      <c r="C21" s="2" t="n">
        <f aca="false">SIN(C$3*A21)</f>
        <v>-0.0583741434275801</v>
      </c>
      <c r="D21" s="2" t="n">
        <f aca="false">SIN(D$3*A21)</f>
        <v>-0.996164608835841</v>
      </c>
    </row>
    <row r="22" customFormat="false" ht="14.65" hidden="false" customHeight="false" outlineLevel="0" collapsed="false">
      <c r="A22" s="2" t="n">
        <v>1.7</v>
      </c>
      <c r="B22" s="2" t="n">
        <f aca="false">SIN(B$3*A22)</f>
        <v>0.991664810452469</v>
      </c>
      <c r="C22" s="2" t="n">
        <f aca="false">SIN(C$3*A22)</f>
        <v>-0.255541102026831</v>
      </c>
      <c r="D22" s="2" t="n">
        <f aca="false">SIN(D$3*A22)</f>
        <v>-0.925814682327733</v>
      </c>
    </row>
    <row r="23" customFormat="false" ht="14.65" hidden="false" customHeight="false" outlineLevel="0" collapsed="false">
      <c r="A23" s="2" t="n">
        <v>1.8</v>
      </c>
      <c r="B23" s="2" t="n">
        <f aca="false">SIN(B$3*A23)</f>
        <v>0.973847630878195</v>
      </c>
      <c r="C23" s="2" t="n">
        <f aca="false">SIN(C$3*A23)</f>
        <v>-0.442520443294852</v>
      </c>
      <c r="D23" s="2" t="n">
        <f aca="false">SIN(D$3*A23)</f>
        <v>-0.772764487555987</v>
      </c>
    </row>
    <row r="24" customFormat="false" ht="14.65" hidden="false" customHeight="false" outlineLevel="0" collapsed="false">
      <c r="A24" s="2" t="n">
        <v>1.9</v>
      </c>
      <c r="B24" s="2" t="n">
        <f aca="false">SIN(B$3*A24)</f>
        <v>0.946300087687415</v>
      </c>
      <c r="C24" s="2" t="n">
        <f aca="false">SIN(C$3*A24)</f>
        <v>-0.611857890942719</v>
      </c>
      <c r="D24" s="2" t="n">
        <f aca="false">SIN(D$3*A24)</f>
        <v>-0.550685542597638</v>
      </c>
    </row>
    <row r="25" customFormat="false" ht="14.65" hidden="false" customHeight="false" outlineLevel="0" collapsed="false">
      <c r="A25" s="2" t="n">
        <v>2</v>
      </c>
      <c r="B25" s="2" t="n">
        <f aca="false">SIN(B$3*A25)</f>
        <v>0.909297426825682</v>
      </c>
      <c r="C25" s="2" t="n">
        <f aca="false">SIN(C$3*A25)</f>
        <v>-0.756802495307928</v>
      </c>
      <c r="D25" s="2" t="n">
        <f aca="false">SIN(D$3*A25)</f>
        <v>-0.279415498198926</v>
      </c>
    </row>
    <row r="26" customFormat="false" ht="14.65" hidden="false" customHeight="false" outlineLevel="0" collapsed="false">
      <c r="A26" s="2" t="n">
        <v>2.1</v>
      </c>
      <c r="B26" s="2" t="n">
        <f aca="false">SIN(B$3*A26)</f>
        <v>0.863209366648874</v>
      </c>
      <c r="C26" s="2" t="n">
        <f aca="false">SIN(C$3*A26)</f>
        <v>-0.871575772413588</v>
      </c>
      <c r="D26" s="2" t="n">
        <f aca="false">SIN(D$3*A26)</f>
        <v>0.0168139004843506</v>
      </c>
    </row>
    <row r="27" customFormat="false" ht="14.65" hidden="false" customHeight="false" outlineLevel="0" collapsed="false">
      <c r="A27" s="2" t="n">
        <v>2.2</v>
      </c>
      <c r="B27" s="2" t="n">
        <f aca="false">SIN(B$3*A27)</f>
        <v>0.80849640381959</v>
      </c>
      <c r="C27" s="2" t="n">
        <f aca="false">SIN(C$3*A27)</f>
        <v>-0.951602073889516</v>
      </c>
      <c r="D27" s="2" t="n">
        <f aca="false">SIN(D$3*A27)</f>
        <v>0.311541363513379</v>
      </c>
    </row>
    <row r="28" customFormat="false" ht="14.65" hidden="false" customHeight="false" outlineLevel="0" collapsed="false">
      <c r="A28" s="2" t="n">
        <v>2.3</v>
      </c>
      <c r="B28" s="2" t="n">
        <f aca="false">SIN(B$3*A28)</f>
        <v>0.74570521217672</v>
      </c>
      <c r="C28" s="2" t="n">
        <f aca="false">SIN(C$3*A28)</f>
        <v>-0.993691003633464</v>
      </c>
      <c r="D28" s="2" t="n">
        <f aca="false">SIN(D$3*A28)</f>
        <v>0.578439764388199</v>
      </c>
    </row>
    <row r="29" customFormat="false" ht="14.65" hidden="false" customHeight="false" outlineLevel="0" collapsed="false">
      <c r="A29" s="2" t="n">
        <v>2.4</v>
      </c>
      <c r="B29" s="2" t="n">
        <f aca="false">SIN(B$3*A29)</f>
        <v>0.675463180551151</v>
      </c>
      <c r="C29" s="2" t="n">
        <f aca="false">SIN(C$3*A29)</f>
        <v>-0.996164608835841</v>
      </c>
      <c r="D29" s="2" t="n">
        <f aca="false">SIN(D$3*A29)</f>
        <v>0.793667863849153</v>
      </c>
    </row>
    <row r="30" customFormat="false" ht="14.65" hidden="false" customHeight="false" outlineLevel="0" collapsed="false">
      <c r="A30" s="2" t="n">
        <v>2.5</v>
      </c>
      <c r="B30" s="2" t="n">
        <f aca="false">SIN(B$3*A30)</f>
        <v>0.598472144103957</v>
      </c>
      <c r="C30" s="2" t="n">
        <f aca="false">SIN(C$3*A30)</f>
        <v>-0.958924274663139</v>
      </c>
      <c r="D30" s="2" t="n">
        <f aca="false">SIN(D$3*A30)</f>
        <v>0.937999976774739</v>
      </c>
    </row>
    <row r="31" customFormat="false" ht="14.65" hidden="false" customHeight="false" outlineLevel="0" collapsed="false">
      <c r="A31" s="2" t="n">
        <v>2.6</v>
      </c>
      <c r="B31" s="2" t="n">
        <f aca="false">SIN(B$3*A31)</f>
        <v>0.515501371821464</v>
      </c>
      <c r="C31" s="2" t="n">
        <f aca="false">SIN(C$3*A31)</f>
        <v>-0.883454655720153</v>
      </c>
      <c r="D31" s="2" t="n">
        <f aca="false">SIN(D$3*A31)</f>
        <v>0.998543345374605</v>
      </c>
    </row>
    <row r="32" customFormat="false" ht="14.65" hidden="false" customHeight="false" outlineLevel="0" collapsed="false">
      <c r="A32" s="2" t="n">
        <v>2.7</v>
      </c>
      <c r="B32" s="2" t="n">
        <f aca="false">SIN(B$3*A32)</f>
        <v>0.42737988023383</v>
      </c>
      <c r="C32" s="2" t="n">
        <f aca="false">SIN(C$3*A32)</f>
        <v>-0.772764487555987</v>
      </c>
      <c r="D32" s="2" t="n">
        <f aca="false">SIN(D$3*A32)</f>
        <v>0.969889810845086</v>
      </c>
    </row>
    <row r="33" customFormat="false" ht="14.65" hidden="false" customHeight="false" outlineLevel="0" collapsed="false">
      <c r="A33" s="2" t="n">
        <v>2.8</v>
      </c>
      <c r="B33" s="2" t="n">
        <f aca="false">SIN(B$3*A33)</f>
        <v>0.334988150155905</v>
      </c>
      <c r="C33" s="2" t="n">
        <f aca="false">SIN(C$3*A33)</f>
        <v>-0.631266637872322</v>
      </c>
      <c r="D33" s="2" t="n">
        <f aca="false">SIN(D$3*A33)</f>
        <v>0.854598908088281</v>
      </c>
    </row>
    <row r="34" customFormat="false" ht="14.65" hidden="false" customHeight="false" outlineLevel="0" collapsed="false">
      <c r="A34" s="2" t="n">
        <v>2.9</v>
      </c>
      <c r="B34" s="2" t="n">
        <f aca="false">SIN(B$3*A34)</f>
        <v>0.239249329213982</v>
      </c>
      <c r="C34" s="2" t="n">
        <f aca="false">SIN(C$3*A34)</f>
        <v>-0.464602179413757</v>
      </c>
      <c r="D34" s="2" t="n">
        <f aca="false">SIN(D$3*A34)</f>
        <v>0.662969230082183</v>
      </c>
    </row>
    <row r="35" customFormat="false" ht="14.65" hidden="false" customHeight="false" outlineLevel="0" collapsed="false">
      <c r="A35" s="2" t="n">
        <v>3</v>
      </c>
      <c r="B35" s="2" t="n">
        <f aca="false">SIN(B$3*A35)</f>
        <v>0.141120008059867</v>
      </c>
      <c r="C35" s="2" t="n">
        <f aca="false">SIN(C$3*A35)</f>
        <v>-0.279415498198926</v>
      </c>
      <c r="D35" s="2" t="n">
        <f aca="false">SIN(D$3*A35)</f>
        <v>0.412118485241757</v>
      </c>
    </row>
    <row r="36" customFormat="false" ht="14.65" hidden="false" customHeight="false" outlineLevel="0" collapsed="false">
      <c r="A36" s="2" t="n">
        <v>3.1</v>
      </c>
      <c r="B36" s="2" t="n">
        <f aca="false">SIN(B$3*A36)</f>
        <v>0.0415806624332905</v>
      </c>
      <c r="C36" s="2" t="n">
        <f aca="false">SIN(C$3*A36)</f>
        <v>-0.0830894028174964</v>
      </c>
      <c r="D36" s="2" t="n">
        <f aca="false">SIN(D$3*A36)</f>
        <v>0.124454423507062</v>
      </c>
    </row>
    <row r="37" customFormat="false" ht="14.65" hidden="false" customHeight="false" outlineLevel="0" collapsed="false">
      <c r="A37" s="2" t="n">
        <v>3.2</v>
      </c>
      <c r="B37" s="2" t="n">
        <f aca="false">SIN(B$3*A37)</f>
        <v>-0.0583741434275801</v>
      </c>
      <c r="C37" s="2" t="n">
        <f aca="false">SIN(C$3*A37)</f>
        <v>0.116549204850494</v>
      </c>
      <c r="D37" s="2" t="n">
        <f aca="false">SIN(D$3*A37)</f>
        <v>-0.174326781222981</v>
      </c>
    </row>
    <row r="38" customFormat="false" ht="14.65" hidden="false" customHeight="false" outlineLevel="0" collapsed="false">
      <c r="A38" s="2" t="n">
        <v>3.3</v>
      </c>
      <c r="B38" s="2" t="n">
        <f aca="false">SIN(B$3*A38)</f>
        <v>-0.157745694143248</v>
      </c>
      <c r="C38" s="2" t="n">
        <f aca="false">SIN(C$3*A38)</f>
        <v>0.311541363513378</v>
      </c>
      <c r="D38" s="2" t="n">
        <f aca="false">SIN(D$3*A38)</f>
        <v>-0.45753589377532</v>
      </c>
    </row>
    <row r="39" customFormat="false" ht="14.65" hidden="false" customHeight="false" outlineLevel="0" collapsed="false">
      <c r="A39" s="2" t="n">
        <v>3.4</v>
      </c>
      <c r="B39" s="2" t="n">
        <f aca="false">SIN(B$3*A39)</f>
        <v>-0.255541102026831</v>
      </c>
      <c r="C39" s="2" t="n">
        <f aca="false">SIN(C$3*A39)</f>
        <v>0.494113351138608</v>
      </c>
      <c r="D39" s="2" t="n">
        <f aca="false">SIN(D$3*A39)</f>
        <v>-0.699874687593542</v>
      </c>
    </row>
    <row r="40" customFormat="false" ht="14.65" hidden="false" customHeight="false" outlineLevel="0" collapsed="false">
      <c r="A40" s="2" t="n">
        <v>3.5</v>
      </c>
      <c r="B40" s="2" t="n">
        <f aca="false">SIN(B$3*A40)</f>
        <v>-0.35078322768962</v>
      </c>
      <c r="C40" s="2" t="n">
        <f aca="false">SIN(C$3*A40)</f>
        <v>0.656986598718789</v>
      </c>
      <c r="D40" s="2" t="n">
        <f aca="false">SIN(D$3*A40)</f>
        <v>-0.87969575997167</v>
      </c>
    </row>
    <row r="41" customFormat="false" ht="14.65" hidden="false" customHeight="false" outlineLevel="0" collapsed="false">
      <c r="A41" s="2" t="n">
        <v>3.6</v>
      </c>
      <c r="B41" s="2" t="n">
        <f aca="false">SIN(B$3*A41)</f>
        <v>-0.442520443294852</v>
      </c>
      <c r="C41" s="2" t="n">
        <f aca="false">SIN(C$3*A41)</f>
        <v>0.793667863849153</v>
      </c>
      <c r="D41" s="2" t="n">
        <f aca="false">SIN(D$3*A41)</f>
        <v>-0.980936230066492</v>
      </c>
    </row>
    <row r="42" customFormat="false" ht="14.65" hidden="false" customHeight="false" outlineLevel="0" collapsed="false">
      <c r="A42" s="2" t="n">
        <v>3.7</v>
      </c>
      <c r="B42" s="2" t="n">
        <f aca="false">SIN(B$3*A42)</f>
        <v>-0.529836140908493</v>
      </c>
      <c r="C42" s="2" t="n">
        <f aca="false">SIN(C$3*A42)</f>
        <v>0.898708095811627</v>
      </c>
      <c r="D42" s="2" t="n">
        <f aca="false">SIN(D$3*A42)</f>
        <v>-0.994552588203989</v>
      </c>
    </row>
    <row r="43" customFormat="false" ht="14.65" hidden="false" customHeight="false" outlineLevel="0" collapsed="false">
      <c r="A43" s="2" t="n">
        <v>3.8</v>
      </c>
      <c r="B43" s="2" t="n">
        <f aca="false">SIN(B$3*A43)</f>
        <v>-0.611857890942719</v>
      </c>
      <c r="C43" s="2" t="n">
        <f aca="false">SIN(C$3*A43)</f>
        <v>0.967919672031486</v>
      </c>
      <c r="D43" s="2" t="n">
        <f aca="false">SIN(D$3*A43)</f>
        <v>-0.919328525664676</v>
      </c>
    </row>
    <row r="44" customFormat="false" ht="14.65" hidden="false" customHeight="false" outlineLevel="0" collapsed="false">
      <c r="A44" s="2" t="n">
        <v>3.9</v>
      </c>
      <c r="B44" s="2" t="n">
        <f aca="false">SIN(B$3*A44)</f>
        <v>-0.687766159183974</v>
      </c>
      <c r="C44" s="2" t="n">
        <f aca="false">SIN(C$3*A44)</f>
        <v>0.998543345374605</v>
      </c>
      <c r="D44" s="2" t="n">
        <f aca="false">SIN(D$3*A44)</f>
        <v>-0.761983583919033</v>
      </c>
    </row>
    <row r="45" customFormat="false" ht="14.65" hidden="false" customHeight="false" outlineLevel="0" collapsed="false">
      <c r="A45" s="2" t="n">
        <v>4</v>
      </c>
      <c r="B45" s="2" t="n">
        <f aca="false">SIN(B$3*A45)</f>
        <v>-0.756802495307928</v>
      </c>
      <c r="C45" s="2" t="n">
        <f aca="false">SIN(C$3*A45)</f>
        <v>0.989358246623382</v>
      </c>
      <c r="D45" s="2" t="n">
        <f aca="false">SIN(D$3*A45)</f>
        <v>-0.536572918000435</v>
      </c>
    </row>
    <row r="46" customFormat="false" ht="14.65" hidden="false" customHeight="false" outlineLevel="0" collapsed="false">
      <c r="A46" s="2" t="n">
        <v>4.1</v>
      </c>
      <c r="B46" s="2" t="n">
        <f aca="false">SIN(B$3*A46)</f>
        <v>-0.81827711106441</v>
      </c>
      <c r="C46" s="2" t="n">
        <f aca="false">SIN(C$3*A46)</f>
        <v>0.940730556679773</v>
      </c>
      <c r="D46" s="2" t="n">
        <f aca="false">SIN(D$3*A46)</f>
        <v>-0.263231791365803</v>
      </c>
    </row>
    <row r="47" customFormat="false" ht="14.65" hidden="false" customHeight="false" outlineLevel="0" collapsed="false">
      <c r="A47" s="2" t="n">
        <v>4.2</v>
      </c>
      <c r="B47" s="2" t="n">
        <f aca="false">SIN(B$3*A47)</f>
        <v>-0.871575772413588</v>
      </c>
      <c r="C47" s="2" t="n">
        <f aca="false">SIN(C$3*A47)</f>
        <v>0.85459890808828</v>
      </c>
      <c r="D47" s="2" t="n">
        <f aca="false">SIN(D$3*A47)</f>
        <v>0.0336230472211385</v>
      </c>
    </row>
    <row r="48" customFormat="false" ht="14.65" hidden="false" customHeight="false" outlineLevel="0" collapsed="false">
      <c r="A48" s="2" t="n">
        <v>4.3</v>
      </c>
      <c r="B48" s="2" t="n">
        <f aca="false">SIN(B$3*A48)</f>
        <v>-0.916165936749455</v>
      </c>
      <c r="C48" s="2" t="n">
        <f aca="false">SIN(C$3*A48)</f>
        <v>0.734397097874113</v>
      </c>
      <c r="D48" s="2" t="n">
        <f aca="false">SIN(D$3*A48)</f>
        <v>0.327474439137691</v>
      </c>
    </row>
    <row r="49" customFormat="false" ht="14.65" hidden="false" customHeight="false" outlineLevel="0" collapsed="false">
      <c r="A49" s="2" t="n">
        <v>4.4</v>
      </c>
      <c r="B49" s="2" t="n">
        <f aca="false">SIN(B$3*A49)</f>
        <v>-0.951602073889516</v>
      </c>
      <c r="C49" s="2" t="n">
        <f aca="false">SIN(C$3*A49)</f>
        <v>0.584917192891762</v>
      </c>
      <c r="D49" s="2" t="n">
        <f aca="false">SIN(D$3*A49)</f>
        <v>0.592073514707225</v>
      </c>
    </row>
    <row r="50" customFormat="false" ht="14.65" hidden="false" customHeight="false" outlineLevel="0" collapsed="false">
      <c r="A50" s="2" t="n">
        <v>4.5</v>
      </c>
      <c r="B50" s="2" t="n">
        <f aca="false">SIN(B$3*A50)</f>
        <v>-0.977530117665097</v>
      </c>
      <c r="C50" s="2" t="n">
        <f aca="false">SIN(C$3*A50)</f>
        <v>0.412118485241757</v>
      </c>
      <c r="D50" s="2" t="n">
        <f aca="false">SIN(D$3*A50)</f>
        <v>0.803784426551621</v>
      </c>
    </row>
    <row r="51" customFormat="false" ht="14.65" hidden="false" customHeight="false" outlineLevel="0" collapsed="false">
      <c r="A51" s="2" t="n">
        <v>4.6</v>
      </c>
      <c r="B51" s="2" t="n">
        <f aca="false">SIN(B$3*A51)</f>
        <v>-0.993691003633464</v>
      </c>
      <c r="C51" s="2" t="n">
        <f aca="false">SIN(C$3*A51)</f>
        <v>0.222889914100248</v>
      </c>
      <c r="D51" s="2" t="n">
        <f aca="false">SIN(D$3*A51)</f>
        <v>0.943695669444104</v>
      </c>
    </row>
    <row r="52" customFormat="false" ht="14.65" hidden="false" customHeight="false" outlineLevel="0" collapsed="false">
      <c r="A52" s="2" t="n">
        <v>4.7</v>
      </c>
      <c r="B52" s="2" t="n">
        <f aca="false">SIN(B$3*A52)</f>
        <v>-0.999923257564101</v>
      </c>
      <c r="C52" s="2" t="n">
        <f aca="false">SIN(C$3*A52)</f>
        <v>0.0247754254533578</v>
      </c>
      <c r="D52" s="2" t="n">
        <f aca="false">SIN(D$3*A52)</f>
        <v>0.999309388747918</v>
      </c>
    </row>
    <row r="53" customFormat="false" ht="14.65" hidden="false" customHeight="false" outlineLevel="0" collapsed="false">
      <c r="A53" s="2" t="n">
        <v>4.8</v>
      </c>
      <c r="B53" s="2" t="n">
        <f aca="false">SIN(B$3*A53)</f>
        <v>-0.996164608835841</v>
      </c>
      <c r="C53" s="2" t="n">
        <f aca="false">SIN(C$3*A53)</f>
        <v>-0.17432678122298</v>
      </c>
      <c r="D53" s="2" t="n">
        <f aca="false">SIN(D$3*A53)</f>
        <v>0.965657776549278</v>
      </c>
    </row>
    <row r="54" customFormat="false" ht="14.65" hidden="false" customHeight="false" outlineLevel="0" collapsed="false">
      <c r="A54" s="2" t="n">
        <v>4.9</v>
      </c>
      <c r="B54" s="2" t="n">
        <f aca="false">SIN(B$3*A54)</f>
        <v>-0.982452612624333</v>
      </c>
      <c r="C54" s="2" t="n">
        <f aca="false">SIN(C$3*A54)</f>
        <v>-0.366479129251928</v>
      </c>
      <c r="D54" s="2" t="n">
        <f aca="false">SIN(D$3*A54)</f>
        <v>0.845746831142933</v>
      </c>
    </row>
    <row r="55" customFormat="false" ht="14.65" hidden="false" customHeight="false" outlineLevel="0" collapsed="false">
      <c r="A55" s="2" t="n">
        <v>5</v>
      </c>
      <c r="B55" s="2" t="n">
        <f aca="false">SIN(B$3*A55)</f>
        <v>-0.958924274663139</v>
      </c>
      <c r="C55" s="2" t="n">
        <f aca="false">SIN(C$3*A55)</f>
        <v>-0.54402111088937</v>
      </c>
      <c r="D55" s="2" t="n">
        <f aca="false">SIN(D$3*A55)</f>
        <v>0.650287840157117</v>
      </c>
    </row>
    <row r="56" customFormat="false" ht="14.65" hidden="false" customHeight="false" outlineLevel="0" collapsed="false">
      <c r="A56" s="2" t="n">
        <v>5.1</v>
      </c>
      <c r="B56" s="2" t="n">
        <f aca="false">SIN(B$3*A56)</f>
        <v>-0.925814682327733</v>
      </c>
      <c r="C56" s="2" t="n">
        <f aca="false">SIN(C$3*A56)</f>
        <v>-0.699874687593542</v>
      </c>
      <c r="D56" s="2" t="n">
        <f aca="false">SIN(D$3*A56)</f>
        <v>0.396740573130614</v>
      </c>
    </row>
    <row r="57" customFormat="false" ht="14.65" hidden="false" customHeight="false" outlineLevel="0" collapsed="false">
      <c r="A57" s="2" t="n">
        <v>5.2</v>
      </c>
      <c r="B57" s="2" t="n">
        <f aca="false">SIN(B$3*A57)</f>
        <v>-0.883454655720153</v>
      </c>
      <c r="C57" s="2" t="n">
        <f aca="false">SIN(C$3*A57)</f>
        <v>-0.827826469085654</v>
      </c>
      <c r="D57" s="2" t="n">
        <f aca="false">SIN(D$3*A57)</f>
        <v>0.107753652299442</v>
      </c>
    </row>
    <row r="58" customFormat="false" ht="14.65" hidden="false" customHeight="false" outlineLevel="0" collapsed="false">
      <c r="A58" s="2" t="n">
        <v>5.3</v>
      </c>
      <c r="B58" s="2" t="n">
        <f aca="false">SIN(B$3*A58)</f>
        <v>-0.832267442223901</v>
      </c>
      <c r="C58" s="2" t="n">
        <f aca="false">SIN(C$3*A58)</f>
        <v>-0.922775421612807</v>
      </c>
      <c r="D58" s="2" t="n">
        <f aca="false">SIN(D$3*A58)</f>
        <v>-0.190858581374188</v>
      </c>
    </row>
    <row r="59" customFormat="false" ht="14.65" hidden="false" customHeight="false" outlineLevel="0" collapsed="false">
      <c r="A59" s="2" t="n">
        <v>5.4</v>
      </c>
      <c r="B59" s="2" t="n">
        <f aca="false">SIN(B$3*A59)</f>
        <v>-0.772764487555987</v>
      </c>
      <c r="C59" s="2" t="n">
        <f aca="false">SIN(C$3*A59)</f>
        <v>-0.980936230066492</v>
      </c>
      <c r="D59" s="2" t="n">
        <f aca="false">SIN(D$3*A59)</f>
        <v>-0.472421986398469</v>
      </c>
    </row>
    <row r="60" customFormat="false" ht="14.65" hidden="false" customHeight="false" outlineLevel="0" collapsed="false">
      <c r="A60" s="2" t="n">
        <v>5.5</v>
      </c>
      <c r="B60" s="2" t="n">
        <f aca="false">SIN(B$3*A60)</f>
        <v>-0.705540325570392</v>
      </c>
      <c r="C60" s="2" t="n">
        <f aca="false">SIN(C$3*A60)</f>
        <v>-0.999990206550704</v>
      </c>
      <c r="D60" s="2" t="n">
        <f aca="false">SIN(D$3*A60)</f>
        <v>-0.711785342369123</v>
      </c>
    </row>
    <row r="61" customFormat="false" ht="14.65" hidden="false" customHeight="false" outlineLevel="0" collapsed="false">
      <c r="A61" s="2" t="n">
        <v>5.6</v>
      </c>
      <c r="B61" s="2" t="n">
        <f aca="false">SIN(B$3*A61)</f>
        <v>-0.631266637872322</v>
      </c>
      <c r="C61" s="2" t="n">
        <f aca="false">SIN(C$3*A61)</f>
        <v>-0.979177729151317</v>
      </c>
      <c r="D61" s="2" t="n">
        <f aca="false">SIN(D$3*A61)</f>
        <v>-0.887567033581503</v>
      </c>
    </row>
    <row r="62" customFormat="false" ht="14.65" hidden="false" customHeight="false" outlineLevel="0" collapsed="false">
      <c r="A62" s="2" t="n">
        <v>5.7</v>
      </c>
      <c r="B62" s="2" t="n">
        <f aca="false">SIN(B$3*A62)</f>
        <v>-0.550685542597638</v>
      </c>
      <c r="C62" s="2" t="n">
        <f aca="false">SIN(C$3*A62)</f>
        <v>-0.919328525664676</v>
      </c>
      <c r="D62" s="2" t="n">
        <f aca="false">SIN(D$3*A62)</f>
        <v>-0.984065005081643</v>
      </c>
    </row>
    <row r="63" customFormat="false" ht="14.65" hidden="false" customHeight="false" outlineLevel="0" collapsed="false">
      <c r="A63" s="2" t="n">
        <v>5.8</v>
      </c>
      <c r="B63" s="2" t="n">
        <f aca="false">SIN(B$3*A63)</f>
        <v>-0.464602179413757</v>
      </c>
      <c r="C63" s="2" t="n">
        <f aca="false">SIN(C$3*A63)</f>
        <v>-0.822828594968709</v>
      </c>
      <c r="D63" s="2" t="n">
        <f aca="false">SIN(D$3*A63)</f>
        <v>-0.992659380470633</v>
      </c>
    </row>
    <row r="64" customFormat="false" ht="14.65" hidden="false" customHeight="false" outlineLevel="0" collapsed="false">
      <c r="A64" s="2" t="n">
        <v>5.9</v>
      </c>
      <c r="B64" s="2" t="n">
        <f aca="false">SIN(B$3*A64)</f>
        <v>-0.373876664830236</v>
      </c>
      <c r="C64" s="2" t="n">
        <f aca="false">SIN(C$3*A64)</f>
        <v>-0.693525084777122</v>
      </c>
      <c r="D64" s="2" t="n">
        <f aca="false">SIN(D$3*A64)</f>
        <v>-0.912582449791183</v>
      </c>
    </row>
    <row r="65" customFormat="false" ht="14.65" hidden="false" customHeight="false" outlineLevel="0" collapsed="false">
      <c r="A65" s="2" t="n">
        <v>6</v>
      </c>
      <c r="B65" s="2" t="n">
        <f aca="false">SIN(B$3*A65)</f>
        <v>-0.279415498198926</v>
      </c>
      <c r="C65" s="2" t="n">
        <f aca="false">SIN(C$3*A65)</f>
        <v>-0.536572918000435</v>
      </c>
      <c r="D65" s="2" t="n">
        <f aca="false">SIN(D$3*A65)</f>
        <v>-0.750987246771676</v>
      </c>
    </row>
    <row r="66" customFormat="false" ht="14.65" hidden="false" customHeight="false" outlineLevel="0" collapsed="false">
      <c r="A66" s="2" t="n">
        <v>6.1</v>
      </c>
      <c r="B66" s="2" t="n">
        <f aca="false">SIN(B$3*A66)</f>
        <v>-0.182162504272096</v>
      </c>
      <c r="C66" s="2" t="n">
        <f aca="false">SIN(C$3*A66)</f>
        <v>-0.358229282236829</v>
      </c>
      <c r="D66" s="2" t="n">
        <f aca="false">SIN(D$3*A66)</f>
        <v>-0.522308589626735</v>
      </c>
    </row>
    <row r="67" customFormat="false" ht="14.65" hidden="false" customHeight="false" outlineLevel="0" collapsed="false">
      <c r="A67" s="2" t="n">
        <v>6.2</v>
      </c>
      <c r="B67" s="2" t="n">
        <f aca="false">SIN(B$3*A67)</f>
        <v>-0.0830894028174964</v>
      </c>
      <c r="C67" s="2" t="n">
        <f aca="false">SIN(C$3*A67)</f>
        <v>-0.165604175448309</v>
      </c>
      <c r="D67" s="2" t="n">
        <f aca="false">SIN(D$3*A67)</f>
        <v>-0.246973661736621</v>
      </c>
    </row>
    <row r="68" customFormat="false" ht="14.65" hidden="false" customHeight="false" outlineLevel="0" collapsed="false">
      <c r="A68" s="2" t="n">
        <v>6.3</v>
      </c>
      <c r="B68" s="2" t="n">
        <f aca="false">SIN(B$3*A68)</f>
        <v>0.0168139004843497</v>
      </c>
      <c r="C68" s="2" t="n">
        <f aca="false">SIN(C$3*A68)</f>
        <v>0.0336230472211367</v>
      </c>
      <c r="D68" s="2" t="n">
        <f aca="false">SIN(D$3*A68)</f>
        <v>0.0504226878068112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