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00" firstSheet="0" activeTab="0"/>
  </bookViews>
  <sheets>
    <sheet name="Guitar" sheetId="1" state="visible" r:id="rId2"/>
    <sheet name="Data" sheetId="2" state="visible" r:id="rId3"/>
    <sheet name="Macros" sheetId="3" state="hidden" r:id="rId4"/>
    <sheet name="Tuningsdlg" sheetId="4" state="visible" r:id="rId5"/>
    <sheet name="Instructionsdlg" sheetId="5" state="visible" r:id="rId6"/>
    <sheet name="ScaleInfodlg" sheetId="6" state="visible" r:id="rId7"/>
    <sheet name="ScaleInfo" sheetId="7" state="visible" r:id="rId8"/>
  </sheets>
  <definedNames>
    <definedName function="false" hidden="false" name="ColorCode" vbProcedure="false">Data!$B$26</definedName>
    <definedName function="false" hidden="false" name="CurrentScale" vbProcedure="false">Data!$C$19</definedName>
    <definedName function="false" hidden="false" name="Markers" vbProcedure="false">Guitar!$E$12:$E$17,Guitar!$G$12:$G$17,Guitar!$I$12:$I$17,Guitar!$K$12:$K$17,Guitar!$N$12:$N$17,Guitar!$Q$12:$Q$17,Guitar!$S$12:$S$17,Guitar!$U$12:$U$17,Guitar!$W$12:$W$17,Guitar!$Z$12:$Z$17</definedName>
    <definedName function="false" hidden="false" name="Neck" vbProcedure="false">Guitar!$C$12:$Z$17</definedName>
    <definedName function="false" hidden="false" name="NoteList" vbProcedure="false">#REF!</definedName>
    <definedName function="false" hidden="false" name="NoteOn" vbProcedure="false">Data!$I$18:$J$29</definedName>
    <definedName function="false" hidden="false" name="Notes" vbProcedure="false">Data!$Q$15:$AC$26</definedName>
    <definedName function="false" hidden="false" name="Nut" vbProcedure="false">Guitar!$B$12:$B$17</definedName>
    <definedName function="false" hidden="false" name="ScaleIndex" vbProcedure="false">Data!$B$22</definedName>
    <definedName function="false" hidden="false" name="ScaleNotes" vbProcedure="false">Data!$P$18</definedName>
    <definedName function="false" hidden="false" name="Sharp" vbProcedure="false">ScaleInfo!$F$1</definedName>
    <definedName function="false" hidden="false" name="String1" vbProcedure="false">Guitar!$A$12</definedName>
    <definedName function="false" hidden="false" name="String2" vbProcedure="false">Guitar!$A$13</definedName>
    <definedName function="false" hidden="false" name="String3" vbProcedure="false">Guitar!$A$14</definedName>
    <definedName function="false" hidden="false" name="String4" vbProcedure="false">Guitar!$A$15</definedName>
    <definedName function="false" hidden="false" name="String5" vbProcedure="false">Guitar!$A$16</definedName>
    <definedName function="false" hidden="false" name="String6" vbProcedure="false">Guitar!$A$17</definedName>
    <definedName function="false" hidden="false" name="Tuning" vbProcedure="false">Guitar!$A$12:$A$17</definedName>
    <definedName function="false" hidden="false" name="ValidNote" vbProcedure="false">Data!$C$2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98">
  <si>
    <t xml:space="preserve">* 12 *</t>
  </si>
  <si>
    <t xml:space="preserve">E</t>
  </si>
  <si>
    <t xml:space="preserve">B</t>
  </si>
  <si>
    <t xml:space="preserve">G</t>
  </si>
  <si>
    <t xml:space="preserve">D</t>
  </si>
  <si>
    <t xml:space="preserve">A</t>
  </si>
  <si>
    <t xml:space="preserve">A#</t>
  </si>
  <si>
    <t xml:space="preserve">C</t>
  </si>
  <si>
    <t xml:space="preserve">C#</t>
  </si>
  <si>
    <t xml:space="preserve">D#</t>
  </si>
  <si>
    <t xml:space="preserve">F</t>
  </si>
  <si>
    <t xml:space="preserve">F#</t>
  </si>
  <si>
    <t xml:space="preserve">G#</t>
  </si>
  <si>
    <t xml:space="preserve">Blues Scale</t>
  </si>
  <si>
    <t xml:space="preserve">Dorian</t>
  </si>
  <si>
    <t xml:space="preserve">Harmonic Minor</t>
  </si>
  <si>
    <t xml:space="preserve">Locrian</t>
  </si>
  <si>
    <t xml:space="preserve">Lydian</t>
  </si>
  <si>
    <t xml:space="preserve">Major</t>
  </si>
  <si>
    <t xml:space="preserve">Major Pentatonic</t>
  </si>
  <si>
    <t xml:space="preserve">Melodic Minor</t>
  </si>
  <si>
    <t xml:space="preserve">Minor Pentatonic</t>
  </si>
  <si>
    <t xml:space="preserve">Mixolydian</t>
  </si>
  <si>
    <t xml:space="preserve">Natural Minor</t>
  </si>
  <si>
    <t xml:space="preserve">Phrygian</t>
  </si>
  <si>
    <t xml:space="preserve">Whole Tone</t>
  </si>
  <si>
    <t xml:space="preserve">Bb</t>
  </si>
  <si>
    <t xml:space="preserve">Db</t>
  </si>
  <si>
    <t xml:space="preserve">Eb</t>
  </si>
  <si>
    <t xml:space="preserve">Gb</t>
  </si>
  <si>
    <t xml:space="preserve">Ab</t>
  </si>
  <si>
    <t xml:space="preserve">Key:</t>
  </si>
  <si>
    <t xml:space="preserve">Scale:</t>
  </si>
  <si>
    <t xml:space="preserve">Key Index</t>
  </si>
  <si>
    <t xml:space="preserve">Scale Index</t>
  </si>
  <si>
    <t xml:space="preserve">Black/White</t>
  </si>
  <si>
    <t xml:space="preserve">White/Brown</t>
  </si>
  <si>
    <t xml:space="preserve">White/Black</t>
  </si>
  <si>
    <t xml:space="preserve">&lt;--  If 1, show sharps</t>
  </si>
  <si>
    <t xml:space="preserve">STEPS</t>
  </si>
  <si>
    <t xml:space="preserve">In C...</t>
  </si>
  <si>
    <t xml:space="preserve">The natural (or relative) minor</t>
  </si>
  <si>
    <t xml:space="preserve">--</t>
  </si>
  <si>
    <t xml:space="preserve">scale is the same as the Aolean</t>
  </si>
  <si>
    <t xml:space="preserve">mode. It is one of three minor</t>
  </si>
  <si>
    <t xml:space="preserve">scales (the other are harmonic</t>
  </si>
  <si>
    <t xml:space="preserve">minor and melodic minor).</t>
  </si>
  <si>
    <t xml:space="preserve">Use this scale with minor</t>
  </si>
  <si>
    <t xml:space="preserve">chords.</t>
  </si>
  <si>
    <t xml:space="preserve">The Blues Scale is the same</t>
  </si>
  <si>
    <t xml:space="preserve">as the minor pentatonic, </t>
  </si>
  <si>
    <t xml:space="preserve">but with an added flattened</t>
  </si>
  <si>
    <t xml:space="preserve">fifth.</t>
  </si>
  <si>
    <t xml:space="preserve">Bending strings up to the notes</t>
  </si>
  <si>
    <t xml:space="preserve">in this scale is the key to getting</t>
  </si>
  <si>
    <t xml:space="preserve">a good "bluesy" sound.</t>
  </si>
  <si>
    <t xml:space="preserve">This is a minor mode. It's like the</t>
  </si>
  <si>
    <t xml:space="preserve">natural minor scale, but the sixth</t>
  </si>
  <si>
    <t xml:space="preserve">is sharpened.</t>
  </si>
  <si>
    <t xml:space="preserve">Play this mode with  unaltered</t>
  </si>
  <si>
    <t xml:space="preserve">minor chords.</t>
  </si>
  <si>
    <t xml:space="preserve">This is similar to the natural minor</t>
  </si>
  <si>
    <t xml:space="preserve">scale, but the seventh note is </t>
  </si>
  <si>
    <t xml:space="preserve">sharpened.</t>
  </si>
  <si>
    <t xml:space="preserve">All of the notes in this scale are</t>
  </si>
  <si>
    <t xml:space="preserve">flatened except the tonic and the</t>
  </si>
  <si>
    <t xml:space="preserve">fourth.</t>
  </si>
  <si>
    <t xml:space="preserve">This mode is not used very often</t>
  </si>
  <si>
    <t xml:space="preserve">in Western music.</t>
  </si>
  <si>
    <t xml:space="preserve">This is a similar to the major</t>
  </si>
  <si>
    <t xml:space="preserve">scale, but it has a sharpened</t>
  </si>
  <si>
    <t xml:space="preserve">fourth note.</t>
  </si>
  <si>
    <t xml:space="preserve">The major scale is also the Ionian</t>
  </si>
  <si>
    <t xml:space="preserve">Mode. It's the standard Do-Re-Mi</t>
  </si>
  <si>
    <t xml:space="preserve">scale, and is the basis for most</t>
  </si>
  <si>
    <t xml:space="preserve">Western music.</t>
  </si>
  <si>
    <t xml:space="preserve">This is a five-note scale, and it</t>
  </si>
  <si>
    <t xml:space="preserve">differs from the diatonic major</t>
  </si>
  <si>
    <t xml:space="preserve">scale in that two notes (the fourth</t>
  </si>
  <si>
    <t xml:space="preserve">and seventh) are left out.</t>
  </si>
  <si>
    <t xml:space="preserve">This scale is often used in jazz</t>
  </si>
  <si>
    <t xml:space="preserve">and blues.</t>
  </si>
  <si>
    <t xml:space="preserve">This is one of the three minor</t>
  </si>
  <si>
    <t xml:space="preserve">scales.</t>
  </si>
  <si>
    <t xml:space="preserve">scale in that two notes (the second</t>
  </si>
  <si>
    <t xml:space="preserve">and sixth) are left out.</t>
  </si>
  <si>
    <t xml:space="preserve">This mode is similar to the major</t>
  </si>
  <si>
    <t xml:space="preserve">scale, but with a flattened seventh</t>
  </si>
  <si>
    <t xml:space="preserve">note.</t>
  </si>
  <si>
    <t xml:space="preserve">It is often used in jazz and blues.</t>
  </si>
  <si>
    <t xml:space="preserve">This is a minor mode. It's similar</t>
  </si>
  <si>
    <t xml:space="preserve">to the natural minor scale, but has</t>
  </si>
  <si>
    <t xml:space="preserve">a flattened second note.</t>
  </si>
  <si>
    <t xml:space="preserve">This is also known as</t>
  </si>
  <si>
    <t xml:space="preserve">"augmented." It divides the octave</t>
  </si>
  <si>
    <t xml:space="preserve">into six equal intervals of a whole</t>
  </si>
  <si>
    <t xml:space="preserve">tone each.</t>
  </si>
  <si>
    <t xml:space="preserve">There are only two Whole 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10"/>
      <color rgb="FFFF0000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4"/>
      <color rgb="FF00FF00"/>
      <name val="Arial"/>
      <family val="2"/>
    </font>
    <font>
      <sz val="10"/>
      <color rgb="FF00FF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00FF"/>
      <name val="Arial"/>
      <family val="2"/>
    </font>
    <font>
      <b val="true"/>
      <sz val="16"/>
      <color rgb="FF0000FF"/>
      <name val="Arial"/>
      <family val="2"/>
    </font>
    <font>
      <sz val="8"/>
      <name val="Arial"/>
      <family val="0"/>
    </font>
    <font>
      <b val="true"/>
      <sz val="16"/>
      <color rgb="FFFF0000"/>
      <name val="Arial"/>
      <family val="2"/>
    </font>
    <font>
      <b val="true"/>
      <sz val="10"/>
      <color rgb="FF000080"/>
      <name val="Arial"/>
      <family val="0"/>
    </font>
    <font>
      <b val="true"/>
      <i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thick">
        <color rgb="FFFFFFFF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>
        <color rgb="FF808080"/>
      </left>
      <right/>
      <top style="thick">
        <color rgb="FF808080"/>
      </top>
      <bottom/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/>
      <right style="thick">
        <color rgb="FFFFFFFF"/>
      </right>
      <top style="thick">
        <color rgb="FF808080"/>
      </top>
      <bottom/>
      <diagonal/>
    </border>
    <border diagonalUp="false" diagonalDown="false">
      <left style="thick">
        <color rgb="FF808080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0280</xdr:colOff>
      <xdr:row>7</xdr:row>
      <xdr:rowOff>66600</xdr:rowOff>
    </xdr:from>
    <xdr:to>
      <xdr:col>14</xdr:col>
      <xdr:colOff>140760</xdr:colOff>
      <xdr:row>9</xdr:row>
      <xdr:rowOff>95040</xdr:rowOff>
    </xdr:to>
    <xdr:grpSp>
      <xdr:nvGrpSpPr>
        <xdr:cNvPr id="0" name="Group 33"/>
        <xdr:cNvGrpSpPr/>
      </xdr:nvGrpSpPr>
      <xdr:grpSpPr>
        <a:xfrm>
          <a:off x="2472480" y="66600"/>
          <a:ext cx="3175560" cy="371520"/>
          <a:chOff x="2472480" y="66600"/>
          <a:chExt cx="3175560" cy="371520"/>
        </a:xfrm>
      </xdr:grpSpPr>
      <xdr:sp>
        <xdr:nvSpPr>
          <xdr:cNvPr id="1" name="Text 31"/>
          <xdr:cNvSpPr/>
        </xdr:nvSpPr>
        <xdr:spPr>
          <a:xfrm>
            <a:off x="2492640" y="76320"/>
            <a:ext cx="315540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800" spc="-1" strike="noStrike">
                <a:solidFill>
                  <a:srgbClr val="ffffff"/>
                </a:solidFill>
                <a:latin typeface="Arial"/>
              </a:rPr>
              <a:t>Guitar Scales and Modes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" name="Text 32"/>
          <xdr:cNvSpPr/>
        </xdr:nvSpPr>
        <xdr:spPr>
          <a:xfrm>
            <a:off x="2472480" y="66600"/>
            <a:ext cx="315540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800" spc="-1" strike="noStrike">
                <a:solidFill>
                  <a:srgbClr val="000000"/>
                </a:solidFill>
                <a:latin typeface="Arial"/>
              </a:rPr>
              <a:t>Guitar Scales and Modes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Scale/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/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0960</xdr:colOff>
          <xdr:row>10</xdr:row>
          <xdr:rowOff>54000</xdr:rowOff>
        </xdr:from>
        <xdr:to>
          <xdr:col>2</xdr:col>
          <xdr:colOff>200880</xdr:colOff>
          <xdr:row>11</xdr:row>
          <xdr:rowOff>83880</xdr:rowOff>
        </xdr:to>
        <xdr:sp>
          <xdr:nvSpPr>
            <xdr:cNvPr id="0" name="Option Button 16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# / B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# / B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C# / D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# / D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D# / E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# / E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F# / G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# / G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G# / 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# / 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Ke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Change Tuning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uning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Instruc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43640</xdr:colOff>
          <xdr:row>14</xdr:row>
          <xdr:rowOff>99720</xdr:rowOff>
        </xdr:from>
        <xdr:to>
          <xdr:col>18</xdr:col>
          <xdr:colOff>214200</xdr:colOff>
          <xdr:row>15</xdr:row>
          <xdr:rowOff>1324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Display o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o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1" descr="Scale Info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Info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2240</xdr:colOff>
          <xdr:row>10</xdr:row>
          <xdr:rowOff>24120</xdr:rowOff>
        </xdr:from>
        <xdr:to>
          <xdr:col>10</xdr:col>
          <xdr:colOff>2520</xdr:colOff>
          <xdr:row>11</xdr:row>
          <xdr:rowOff>54000</xdr:rowOff>
        </xdr:to>
        <xdr:sp>
          <xdr:nvSpPr>
            <xdr:cNvPr id="0" name="Option Button 53" descr="Blues 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ues 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Dori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ri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Harmonic Min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monic Min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Locri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ri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Lydi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ydi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Maj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j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Major Pentaton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jor Pentaton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Melodic Min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lodic Min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Minor Pentaton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or Pentaton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Mixolydi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xolydi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Natural Mino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al Mino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46680</xdr:colOff>
          <xdr:row>10</xdr:row>
          <xdr:rowOff>93240</xdr:rowOff>
        </xdr:from>
        <xdr:to>
          <xdr:col>10</xdr:col>
          <xdr:colOff>13680</xdr:colOff>
          <xdr:row>11</xdr:row>
          <xdr:rowOff>123120</xdr:rowOff>
        </xdr:to>
        <xdr:sp>
          <xdr:nvSpPr>
            <xdr:cNvPr id="0" name="Option Button 68" descr="Show shar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har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Show fl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la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Neck co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ck co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Phrygi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rygi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Whote T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ote To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Change the Guitar Tu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hange the Guitar Tu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4" descr="To change the guitar tuning, just change the red entries in the first column to correspond to the open note for each string.&#10;&#10;The displayed scale will adjust automatically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 change the guitar tuning, just change the red entries in the first column to correspond to the open note for each string.
The displayed scale will adjust automatically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About This Appl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ut This Appl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4" descr="This application displays the notes on a guitar for any scale or mode in any key. Select the key from the &quot;Key&quot; option buttons, and select the desired scale or mode from the &quot;Scale/Mode&quot; option buttons. The displayed scale will adjust automatically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application displays the notes on a guitar for any scale or mode in any key. Select the key from the "Key" option buttons, and select the desired scale or mode from the "Scale/Mode" option buttons. The displayed scale will adjust automatically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5" descr="This application was developed by John Walkenbach, of JWalk and Associates. John is the author of 12 spreadsheet books, including &quot;Excel 5 for Windows Power Programming Techniques&quot; (IDG Books, 1994)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application was developed by John Walkenbach, of JWalk and Associates. John is the author of 12 spreadsheet books, including "Excel 5 for Windows Power Programming Techniques" (IDG Books, 1994).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6" descr="Contact John via CIS (70363,3014), AOL (&quot;Walkenbach&quot;), or the Internet (jwalk@crash.cts.com)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act John via CIS (70363,3014), AOL ("Walkenbach"), or the Internet (jwalk@crash.cts.com)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7" descr="He also developed the Power Utility Pak, a shareware collection of useful Excel utilities written in VBA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 also developed the Power Utility Pak, a shareware collection of useful Excel utilities written in VBA.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hole T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ole T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4</xdr:row>
      <xdr:rowOff>0</xdr:rowOff>
    </xdr:from>
    <xdr:to>
      <xdr:col>55</xdr:col>
      <xdr:colOff>19800</xdr:colOff>
      <xdr:row>30</xdr:row>
      <xdr:rowOff>47880</xdr:rowOff>
    </xdr:to>
    <xdr:pic>
      <xdr:nvPicPr>
        <xdr:cNvPr id="3" name="ScaleBox" descr=""/>
        <xdr:cNvPicPr/>
      </xdr:nvPicPr>
      <xdr:blipFill>
        <a:blip r:embed="rId1"/>
        <a:stretch/>
      </xdr:blipFill>
      <xdr:spPr>
        <a:xfrm>
          <a:off x="419040" y="266760"/>
          <a:ext cx="344268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5" min="15" style="0" width="4.41"/>
    <col collapsed="false" customWidth="true" hidden="false" outlineLevel="0" max="16" min="16" style="0" width="4.14"/>
    <col collapsed="false" customWidth="true" hidden="false" outlineLevel="0" max="17" min="17" style="0" width="3.85"/>
    <col collapsed="false" customWidth="true" hidden="false" outlineLevel="0" max="18" min="18" style="0" width="3.7"/>
    <col collapsed="false" customWidth="true" hidden="false" outlineLevel="0" max="19" min="19" style="0" width="3.42"/>
    <col collapsed="false" customWidth="true" hidden="false" outlineLevel="0" max="20" min="20" style="0" width="3.14"/>
    <col collapsed="false" customWidth="true" hidden="false" outlineLevel="0" max="21" min="21" style="0" width="2.84"/>
    <col collapsed="false" customWidth="true" hidden="false" outlineLevel="0" max="22" min="22" style="0" width="2.7"/>
    <col collapsed="false" customWidth="true" hidden="false" outlineLevel="0" max="23" min="23" style="0" width="2.99"/>
    <col collapsed="false" customWidth="true" hidden="false" outlineLevel="0" max="25" min="24" style="0" width="3.28"/>
    <col collapsed="false" customWidth="true" hidden="false" outlineLevel="0" max="26" min="26" style="0" width="2.99"/>
  </cols>
  <sheetData>
    <row r="1" customFormat="false" ht="14.65" hidden="true" customHeight="false" outlineLevel="0" collapsed="false">
      <c r="B1" s="0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  <c r="R1" s="1" t="n">
        <v>16</v>
      </c>
      <c r="S1" s="1" t="n">
        <v>17</v>
      </c>
      <c r="T1" s="1" t="n">
        <v>18</v>
      </c>
      <c r="U1" s="1" t="n">
        <v>19</v>
      </c>
      <c r="V1" s="1" t="n">
        <v>20</v>
      </c>
      <c r="W1" s="1" t="n">
        <v>21</v>
      </c>
      <c r="X1" s="1" t="n">
        <v>22</v>
      </c>
      <c r="Y1" s="1" t="n">
        <v>23</v>
      </c>
      <c r="Z1" s="0" t="n">
        <v>24</v>
      </c>
    </row>
    <row r="2" customFormat="false" ht="14.65" hidden="true" customHeight="false" outlineLevel="0" collapsed="false">
      <c r="A2" s="0" t="str">
        <f aca="false">A12</f>
        <v>E</v>
      </c>
      <c r="B2" s="1" t="str">
        <f aca="false">VLOOKUP($A2,Notes,B$1+1,FALSE())</f>
        <v>E</v>
      </c>
      <c r="C2" s="1" t="str">
        <f aca="false">VLOOKUP($A2,Notes,C$1+1,FALSE())</f>
        <v>F</v>
      </c>
      <c r="D2" s="1" t="str">
        <f aca="false">VLOOKUP($A2,Notes,D$1+1,FALSE())</f>
        <v>Gb</v>
      </c>
      <c r="E2" s="1" t="str">
        <f aca="false">VLOOKUP($A2,Notes,E$1+1,FALSE())</f>
        <v>G</v>
      </c>
      <c r="F2" s="1" t="str">
        <f aca="false">VLOOKUP($A2,Notes,F$1+1,FALSE())</f>
        <v>Ab</v>
      </c>
      <c r="G2" s="1" t="str">
        <f aca="false">VLOOKUP($A2,Notes,G$1+1,FALSE())</f>
        <v>A</v>
      </c>
      <c r="H2" s="1" t="str">
        <f aca="false">VLOOKUP($A2,Notes,H$1+1,FALSE())</f>
        <v>Bb</v>
      </c>
      <c r="I2" s="1" t="str">
        <f aca="false">VLOOKUP($A2,Notes,I$1+1,FALSE())</f>
        <v>B</v>
      </c>
      <c r="J2" s="1" t="str">
        <f aca="false">VLOOKUP($A2,Notes,J$1+1,FALSE())</f>
        <v>C</v>
      </c>
      <c r="K2" s="1" t="str">
        <f aca="false">VLOOKUP($A2,Notes,K$1+1,FALSE())</f>
        <v>Db</v>
      </c>
      <c r="L2" s="1" t="str">
        <f aca="false">VLOOKUP($A2,Notes,L$1+1,FALSE())</f>
        <v>D</v>
      </c>
      <c r="M2" s="1" t="str">
        <f aca="false">VLOOKUP($A2,Notes,M$1+1,FALSE())</f>
        <v>Eb</v>
      </c>
      <c r="N2" s="1" t="str">
        <f aca="false">B2</f>
        <v>E</v>
      </c>
      <c r="O2" s="1" t="str">
        <f aca="false">C2</f>
        <v>F</v>
      </c>
      <c r="P2" s="1" t="str">
        <f aca="false">D2</f>
        <v>Gb</v>
      </c>
      <c r="Q2" s="1" t="str">
        <f aca="false">E2</f>
        <v>G</v>
      </c>
      <c r="R2" s="1" t="str">
        <f aca="false">F2</f>
        <v>Ab</v>
      </c>
      <c r="S2" s="1" t="str">
        <f aca="false">G2</f>
        <v>A</v>
      </c>
      <c r="T2" s="1" t="str">
        <f aca="false">H2</f>
        <v>Bb</v>
      </c>
      <c r="U2" s="1" t="str">
        <f aca="false">I2</f>
        <v>B</v>
      </c>
      <c r="V2" s="1" t="str">
        <f aca="false">J2</f>
        <v>C</v>
      </c>
      <c r="W2" s="1" t="str">
        <f aca="false">K2</f>
        <v>Db</v>
      </c>
      <c r="X2" s="1" t="str">
        <f aca="false">L2</f>
        <v>D</v>
      </c>
      <c r="Y2" s="1" t="str">
        <f aca="false">M2</f>
        <v>Eb</v>
      </c>
      <c r="Z2" s="1" t="str">
        <f aca="false">N2</f>
        <v>E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4.65" hidden="true" customHeight="false" outlineLevel="0" collapsed="false">
      <c r="A3" s="0" t="str">
        <f aca="false">A13</f>
        <v>B</v>
      </c>
      <c r="B3" s="1" t="str">
        <f aca="false">VLOOKUP($A3,Notes,B$1+1,FALSE())</f>
        <v>B</v>
      </c>
      <c r="C3" s="1" t="str">
        <f aca="false">VLOOKUP($A3,Notes,C$1+1,FALSE())</f>
        <v>C</v>
      </c>
      <c r="D3" s="1" t="str">
        <f aca="false">VLOOKUP($A3,Notes,D$1+1,FALSE())</f>
        <v>Db</v>
      </c>
      <c r="E3" s="1" t="str">
        <f aca="false">VLOOKUP($A3,Notes,E$1+1,FALSE())</f>
        <v>D</v>
      </c>
      <c r="F3" s="1" t="str">
        <f aca="false">VLOOKUP($A3,Notes,F$1+1,FALSE())</f>
        <v>Eb</v>
      </c>
      <c r="G3" s="1" t="str">
        <f aca="false">VLOOKUP($A3,Notes,G$1+1,FALSE())</f>
        <v>E</v>
      </c>
      <c r="H3" s="1" t="str">
        <f aca="false">VLOOKUP($A3,Notes,H$1+1,FALSE())</f>
        <v>F</v>
      </c>
      <c r="I3" s="1" t="str">
        <f aca="false">VLOOKUP($A3,Notes,I$1+1,FALSE())</f>
        <v>Gb</v>
      </c>
      <c r="J3" s="1" t="str">
        <f aca="false">VLOOKUP($A3,Notes,J$1+1,FALSE())</f>
        <v>G</v>
      </c>
      <c r="K3" s="1" t="str">
        <f aca="false">VLOOKUP($A3,Notes,K$1+1,FALSE())</f>
        <v>Ab</v>
      </c>
      <c r="L3" s="1" t="str">
        <f aca="false">VLOOKUP($A3,Notes,L$1+1,FALSE())</f>
        <v>A</v>
      </c>
      <c r="M3" s="1" t="str">
        <f aca="false">VLOOKUP($A3,Notes,M$1+1,FALSE())</f>
        <v>Bb</v>
      </c>
      <c r="N3" s="1" t="str">
        <f aca="false">B3</f>
        <v>B</v>
      </c>
      <c r="O3" s="1" t="str">
        <f aca="false">C3</f>
        <v>C</v>
      </c>
      <c r="P3" s="1" t="str">
        <f aca="false">D3</f>
        <v>Db</v>
      </c>
      <c r="Q3" s="1" t="str">
        <f aca="false">E3</f>
        <v>D</v>
      </c>
      <c r="R3" s="1" t="str">
        <f aca="false">F3</f>
        <v>Eb</v>
      </c>
      <c r="S3" s="1" t="str">
        <f aca="false">G3</f>
        <v>E</v>
      </c>
      <c r="T3" s="1" t="str">
        <f aca="false">H3</f>
        <v>F</v>
      </c>
      <c r="U3" s="1" t="str">
        <f aca="false">I3</f>
        <v>Gb</v>
      </c>
      <c r="V3" s="1" t="str">
        <f aca="false">J3</f>
        <v>G</v>
      </c>
      <c r="W3" s="1" t="str">
        <f aca="false">K3</f>
        <v>Ab</v>
      </c>
      <c r="X3" s="1" t="str">
        <f aca="false">L3</f>
        <v>A</v>
      </c>
      <c r="Y3" s="1" t="str">
        <f aca="false">M3</f>
        <v>Bb</v>
      </c>
      <c r="Z3" s="1" t="str">
        <f aca="false">N3</f>
        <v>B</v>
      </c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4.65" hidden="true" customHeight="false" outlineLevel="0" collapsed="false">
      <c r="A4" s="0" t="str">
        <f aca="false">A14</f>
        <v>G</v>
      </c>
      <c r="B4" s="1" t="str">
        <f aca="false">VLOOKUP($A4,Notes,B$1+1,FALSE())</f>
        <v>G</v>
      </c>
      <c r="C4" s="1" t="str">
        <f aca="false">VLOOKUP($A4,Notes,C$1+1,FALSE())</f>
        <v>Ab</v>
      </c>
      <c r="D4" s="1" t="str">
        <f aca="false">VLOOKUP($A4,Notes,D$1+1,FALSE())</f>
        <v>A</v>
      </c>
      <c r="E4" s="1" t="str">
        <f aca="false">VLOOKUP($A4,Notes,E$1+1,FALSE())</f>
        <v>Bb</v>
      </c>
      <c r="F4" s="1" t="str">
        <f aca="false">VLOOKUP($A4,Notes,F$1+1,FALSE())</f>
        <v>B</v>
      </c>
      <c r="G4" s="1" t="str">
        <f aca="false">VLOOKUP($A4,Notes,G$1+1,FALSE())</f>
        <v>C</v>
      </c>
      <c r="H4" s="1" t="str">
        <f aca="false">VLOOKUP($A4,Notes,H$1+1,FALSE())</f>
        <v>Db</v>
      </c>
      <c r="I4" s="1" t="str">
        <f aca="false">VLOOKUP($A4,Notes,I$1+1,FALSE())</f>
        <v>D</v>
      </c>
      <c r="J4" s="1" t="str">
        <f aca="false">VLOOKUP($A4,Notes,J$1+1,FALSE())</f>
        <v>Eb</v>
      </c>
      <c r="K4" s="1" t="str">
        <f aca="false">VLOOKUP($A4,Notes,K$1+1,FALSE())</f>
        <v>E</v>
      </c>
      <c r="L4" s="1" t="str">
        <f aca="false">VLOOKUP($A4,Notes,L$1+1,FALSE())</f>
        <v>F</v>
      </c>
      <c r="M4" s="1" t="str">
        <f aca="false">VLOOKUP($A4,Notes,M$1+1,FALSE())</f>
        <v>Gb</v>
      </c>
      <c r="N4" s="1" t="str">
        <f aca="false">B4</f>
        <v>G</v>
      </c>
      <c r="O4" s="1" t="str">
        <f aca="false">C4</f>
        <v>Ab</v>
      </c>
      <c r="P4" s="1" t="str">
        <f aca="false">D4</f>
        <v>A</v>
      </c>
      <c r="Q4" s="1" t="str">
        <f aca="false">E4</f>
        <v>Bb</v>
      </c>
      <c r="R4" s="1" t="str">
        <f aca="false">F4</f>
        <v>B</v>
      </c>
      <c r="S4" s="1" t="str">
        <f aca="false">G4</f>
        <v>C</v>
      </c>
      <c r="T4" s="1" t="str">
        <f aca="false">H4</f>
        <v>Db</v>
      </c>
      <c r="U4" s="1" t="str">
        <f aca="false">I4</f>
        <v>D</v>
      </c>
      <c r="V4" s="1" t="str">
        <f aca="false">J4</f>
        <v>Eb</v>
      </c>
      <c r="W4" s="1" t="str">
        <f aca="false">K4</f>
        <v>E</v>
      </c>
      <c r="X4" s="1" t="str">
        <f aca="false">L4</f>
        <v>F</v>
      </c>
      <c r="Y4" s="1" t="str">
        <f aca="false">M4</f>
        <v>Gb</v>
      </c>
      <c r="Z4" s="1" t="str">
        <f aca="false">N4</f>
        <v>G</v>
      </c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4.65" hidden="true" customHeight="false" outlineLevel="0" collapsed="false">
      <c r="A5" s="0" t="str">
        <f aca="false">A15</f>
        <v>D</v>
      </c>
      <c r="B5" s="1" t="str">
        <f aca="false">VLOOKUP($A5,Notes,B$1+1,FALSE())</f>
        <v>D</v>
      </c>
      <c r="C5" s="1" t="str">
        <f aca="false">VLOOKUP($A5,Notes,C$1+1,FALSE())</f>
        <v>Eb</v>
      </c>
      <c r="D5" s="1" t="str">
        <f aca="false">VLOOKUP($A5,Notes,D$1+1,FALSE())</f>
        <v>E</v>
      </c>
      <c r="E5" s="1" t="str">
        <f aca="false">VLOOKUP($A5,Notes,E$1+1,FALSE())</f>
        <v>F</v>
      </c>
      <c r="F5" s="1" t="str">
        <f aca="false">VLOOKUP($A5,Notes,F$1+1,FALSE())</f>
        <v>Gb</v>
      </c>
      <c r="G5" s="1" t="str">
        <f aca="false">VLOOKUP($A5,Notes,G$1+1,FALSE())</f>
        <v>G</v>
      </c>
      <c r="H5" s="1" t="str">
        <f aca="false">VLOOKUP($A5,Notes,H$1+1,FALSE())</f>
        <v>Ab</v>
      </c>
      <c r="I5" s="1" t="str">
        <f aca="false">VLOOKUP($A5,Notes,I$1+1,FALSE())</f>
        <v>A</v>
      </c>
      <c r="J5" s="1" t="str">
        <f aca="false">VLOOKUP($A5,Notes,J$1+1,FALSE())</f>
        <v>Bb</v>
      </c>
      <c r="K5" s="1" t="str">
        <f aca="false">VLOOKUP($A5,Notes,K$1+1,FALSE())</f>
        <v>B</v>
      </c>
      <c r="L5" s="1" t="str">
        <f aca="false">VLOOKUP($A5,Notes,L$1+1,FALSE())</f>
        <v>C</v>
      </c>
      <c r="M5" s="1" t="str">
        <f aca="false">VLOOKUP($A5,Notes,M$1+1,FALSE())</f>
        <v>Db</v>
      </c>
      <c r="N5" s="1" t="str">
        <f aca="false">B5</f>
        <v>D</v>
      </c>
      <c r="O5" s="1" t="str">
        <f aca="false">C5</f>
        <v>Eb</v>
      </c>
      <c r="P5" s="1" t="str">
        <f aca="false">D5</f>
        <v>E</v>
      </c>
      <c r="Q5" s="1" t="str">
        <f aca="false">E5</f>
        <v>F</v>
      </c>
      <c r="R5" s="1" t="str">
        <f aca="false">F5</f>
        <v>Gb</v>
      </c>
      <c r="S5" s="1" t="str">
        <f aca="false">G5</f>
        <v>G</v>
      </c>
      <c r="T5" s="1" t="str">
        <f aca="false">H5</f>
        <v>Ab</v>
      </c>
      <c r="U5" s="1" t="str">
        <f aca="false">I5</f>
        <v>A</v>
      </c>
      <c r="V5" s="1" t="str">
        <f aca="false">J5</f>
        <v>Bb</v>
      </c>
      <c r="W5" s="1" t="str">
        <f aca="false">K5</f>
        <v>B</v>
      </c>
      <c r="X5" s="1" t="str">
        <f aca="false">L5</f>
        <v>C</v>
      </c>
      <c r="Y5" s="1" t="str">
        <f aca="false">M5</f>
        <v>Db</v>
      </c>
      <c r="Z5" s="1" t="str">
        <f aca="false">N5</f>
        <v>D</v>
      </c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4.65" hidden="true" customHeight="false" outlineLevel="0" collapsed="false">
      <c r="A6" s="0" t="str">
        <f aca="false">A16</f>
        <v>A</v>
      </c>
      <c r="B6" s="1" t="str">
        <f aca="false">VLOOKUP($A6,Notes,B$1+1,FALSE())</f>
        <v>A</v>
      </c>
      <c r="C6" s="1" t="str">
        <f aca="false">VLOOKUP($A6,Notes,C$1+1,FALSE())</f>
        <v>Bb</v>
      </c>
      <c r="D6" s="1" t="str">
        <f aca="false">VLOOKUP($A6,Notes,D$1+1,FALSE())</f>
        <v>B</v>
      </c>
      <c r="E6" s="1" t="str">
        <f aca="false">VLOOKUP($A6,Notes,E$1+1,FALSE())</f>
        <v>C</v>
      </c>
      <c r="F6" s="1" t="str">
        <f aca="false">VLOOKUP($A6,Notes,F$1+1,FALSE())</f>
        <v>Db</v>
      </c>
      <c r="G6" s="1" t="str">
        <f aca="false">VLOOKUP($A6,Notes,G$1+1,FALSE())</f>
        <v>D</v>
      </c>
      <c r="H6" s="1" t="str">
        <f aca="false">VLOOKUP($A6,Notes,H$1+1,FALSE())</f>
        <v>Eb</v>
      </c>
      <c r="I6" s="1" t="str">
        <f aca="false">VLOOKUP($A6,Notes,I$1+1,FALSE())</f>
        <v>E</v>
      </c>
      <c r="J6" s="1" t="str">
        <f aca="false">VLOOKUP($A6,Notes,J$1+1,FALSE())</f>
        <v>F</v>
      </c>
      <c r="K6" s="1" t="str">
        <f aca="false">VLOOKUP($A6,Notes,K$1+1,FALSE())</f>
        <v>Gb</v>
      </c>
      <c r="L6" s="1" t="str">
        <f aca="false">VLOOKUP($A6,Notes,L$1+1,FALSE())</f>
        <v>G</v>
      </c>
      <c r="M6" s="1" t="str">
        <f aca="false">VLOOKUP($A6,Notes,M$1+1,FALSE())</f>
        <v>Ab</v>
      </c>
      <c r="N6" s="1" t="str">
        <f aca="false">B6</f>
        <v>A</v>
      </c>
      <c r="O6" s="1" t="str">
        <f aca="false">C6</f>
        <v>Bb</v>
      </c>
      <c r="P6" s="1" t="str">
        <f aca="false">D6</f>
        <v>B</v>
      </c>
      <c r="Q6" s="1" t="str">
        <f aca="false">E6</f>
        <v>C</v>
      </c>
      <c r="R6" s="1" t="str">
        <f aca="false">F6</f>
        <v>Db</v>
      </c>
      <c r="S6" s="1" t="str">
        <f aca="false">G6</f>
        <v>D</v>
      </c>
      <c r="T6" s="1" t="str">
        <f aca="false">H6</f>
        <v>Eb</v>
      </c>
      <c r="U6" s="1" t="str">
        <f aca="false">I6</f>
        <v>E</v>
      </c>
      <c r="V6" s="1" t="str">
        <f aca="false">J6</f>
        <v>F</v>
      </c>
      <c r="W6" s="1" t="str">
        <f aca="false">K6</f>
        <v>Gb</v>
      </c>
      <c r="X6" s="1" t="str">
        <f aca="false">L6</f>
        <v>G</v>
      </c>
      <c r="Y6" s="1" t="str">
        <f aca="false">M6</f>
        <v>Ab</v>
      </c>
      <c r="Z6" s="1" t="str">
        <f aca="false">N6</f>
        <v>A</v>
      </c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4.65" hidden="true" customHeight="false" outlineLevel="0" collapsed="false">
      <c r="A7" s="0" t="str">
        <f aca="false">A17</f>
        <v>E</v>
      </c>
      <c r="B7" s="1" t="str">
        <f aca="false">VLOOKUP($A7,Notes,B$1+1,FALSE())</f>
        <v>E</v>
      </c>
      <c r="C7" s="1" t="str">
        <f aca="false">VLOOKUP($A7,Notes,C$1+1,FALSE())</f>
        <v>F</v>
      </c>
      <c r="D7" s="1" t="str">
        <f aca="false">VLOOKUP($A7,Notes,D$1+1,FALSE())</f>
        <v>Gb</v>
      </c>
      <c r="E7" s="1" t="str">
        <f aca="false">VLOOKUP($A7,Notes,E$1+1,FALSE())</f>
        <v>G</v>
      </c>
      <c r="F7" s="1" t="str">
        <f aca="false">VLOOKUP($A7,Notes,F$1+1,FALSE())</f>
        <v>Ab</v>
      </c>
      <c r="G7" s="1" t="str">
        <f aca="false">VLOOKUP($A7,Notes,G$1+1,FALSE())</f>
        <v>A</v>
      </c>
      <c r="H7" s="1" t="str">
        <f aca="false">VLOOKUP($A7,Notes,H$1+1,FALSE())</f>
        <v>Bb</v>
      </c>
      <c r="I7" s="1" t="str">
        <f aca="false">VLOOKUP($A7,Notes,I$1+1,FALSE())</f>
        <v>B</v>
      </c>
      <c r="J7" s="1" t="str">
        <f aca="false">VLOOKUP($A7,Notes,J$1+1,FALSE())</f>
        <v>C</v>
      </c>
      <c r="K7" s="1" t="str">
        <f aca="false">VLOOKUP($A7,Notes,K$1+1,FALSE())</f>
        <v>Db</v>
      </c>
      <c r="L7" s="1" t="str">
        <f aca="false">VLOOKUP($A7,Notes,L$1+1,FALSE())</f>
        <v>D</v>
      </c>
      <c r="M7" s="1" t="str">
        <f aca="false">VLOOKUP($A7,Notes,M$1+1,FALSE())</f>
        <v>Eb</v>
      </c>
      <c r="N7" s="1" t="str">
        <f aca="false">B7</f>
        <v>E</v>
      </c>
      <c r="O7" s="1" t="str">
        <f aca="false">C7</f>
        <v>F</v>
      </c>
      <c r="P7" s="1" t="str">
        <f aca="false">D7</f>
        <v>Gb</v>
      </c>
      <c r="Q7" s="1" t="str">
        <f aca="false">E7</f>
        <v>G</v>
      </c>
      <c r="R7" s="1" t="str">
        <f aca="false">F7</f>
        <v>Ab</v>
      </c>
      <c r="S7" s="1" t="str">
        <f aca="false">G7</f>
        <v>A</v>
      </c>
      <c r="T7" s="1" t="str">
        <f aca="false">H7</f>
        <v>Bb</v>
      </c>
      <c r="U7" s="1" t="str">
        <f aca="false">I7</f>
        <v>B</v>
      </c>
      <c r="V7" s="1" t="str">
        <f aca="false">J7</f>
        <v>C</v>
      </c>
      <c r="W7" s="1" t="str">
        <f aca="false">K7</f>
        <v>Db</v>
      </c>
      <c r="X7" s="1" t="str">
        <f aca="false">L7</f>
        <v>D</v>
      </c>
      <c r="Y7" s="1" t="str">
        <f aca="false">M7</f>
        <v>Eb</v>
      </c>
      <c r="Z7" s="1" t="str">
        <f aca="false">N7</f>
        <v>E</v>
      </c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9" hidden="false" customHeight="tru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3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8" hidden="false" customHeight="true" outlineLevel="0" collapsed="false">
      <c r="A9" s="5"/>
      <c r="B9" s="6"/>
      <c r="C9" s="7"/>
      <c r="D9" s="7"/>
      <c r="E9" s="7"/>
      <c r="F9" s="7"/>
      <c r="G9" s="8"/>
      <c r="H9" s="9"/>
      <c r="I9" s="9"/>
      <c r="J9" s="9"/>
      <c r="K9" s="9"/>
      <c r="L9" s="9"/>
      <c r="M9" s="9"/>
      <c r="N9" s="9"/>
      <c r="O9" s="10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3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9.7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3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4.65" hidden="false" customHeight="false" outlineLevel="0" collapsed="false">
      <c r="A11" s="3"/>
      <c r="B11" s="11"/>
      <c r="C11" s="11"/>
      <c r="D11" s="11"/>
      <c r="E11" s="11" t="n">
        <v>3</v>
      </c>
      <c r="F11" s="11"/>
      <c r="G11" s="11" t="n">
        <v>5</v>
      </c>
      <c r="H11" s="11"/>
      <c r="I11" s="11" t="n">
        <v>7</v>
      </c>
      <c r="J11" s="11"/>
      <c r="K11" s="11" t="n">
        <v>9</v>
      </c>
      <c r="L11" s="11"/>
      <c r="M11" s="11"/>
      <c r="N11" s="11" t="s">
        <v>0</v>
      </c>
      <c r="O11" s="11"/>
      <c r="P11" s="11"/>
      <c r="Q11" s="11" t="n">
        <v>15</v>
      </c>
      <c r="R11" s="11"/>
      <c r="S11" s="11" t="n">
        <v>17</v>
      </c>
      <c r="T11" s="11"/>
      <c r="U11" s="11" t="n">
        <v>19</v>
      </c>
      <c r="V11" s="11"/>
      <c r="W11" s="11" t="n">
        <v>21</v>
      </c>
      <c r="X11" s="11"/>
      <c r="Y11" s="11"/>
      <c r="Z11" s="11" t="n">
        <v>24</v>
      </c>
      <c r="AA11" s="3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4.65" hidden="false" customHeight="false" outlineLevel="0" collapsed="false">
      <c r="A12" s="12" t="s">
        <v>1</v>
      </c>
      <c r="B12" s="13" t="str">
        <f aca="false">IF(HLOOKUP(B2,ValidNote,ScaleIndex+1,FALSE())=1,B2,"")</f>
        <v>E</v>
      </c>
      <c r="C12" s="14" t="str">
        <f aca="false">IF(HLOOKUP(C2,ValidNote,ScaleIndex+1,FALSE())=1,C2,"")</f>
        <v/>
      </c>
      <c r="D12" s="14" t="str">
        <f aca="false">IF(HLOOKUP(D2,ValidNote,ScaleIndex+1,FALSE())=1,D2,"")</f>
        <v/>
      </c>
      <c r="E12" s="15" t="str">
        <f aca="false">IF(HLOOKUP(E2,ValidNote,ScaleIndex+1,FALSE())=1,E2,"")</f>
        <v>G</v>
      </c>
      <c r="F12" s="14" t="str">
        <f aca="false">IF(HLOOKUP(F2,ValidNote,ScaleIndex+1,FALSE())=1,F2,"")</f>
        <v/>
      </c>
      <c r="G12" s="15" t="str">
        <f aca="false">IF(HLOOKUP(G2,ValidNote,ScaleIndex+1,FALSE())=1,G2,"")</f>
        <v>A</v>
      </c>
      <c r="H12" s="14" t="str">
        <f aca="false">IF(HLOOKUP(H2,ValidNote,ScaleIndex+1,FALSE())=1,H2,"")</f>
        <v/>
      </c>
      <c r="I12" s="15" t="str">
        <f aca="false">IF(HLOOKUP(I2,ValidNote,ScaleIndex+1,FALSE())=1,I2,"")</f>
        <v/>
      </c>
      <c r="J12" s="14" t="str">
        <f aca="false">IF(HLOOKUP(J2,ValidNote,ScaleIndex+1,FALSE())=1,J2,"")</f>
        <v>C</v>
      </c>
      <c r="K12" s="15" t="str">
        <f aca="false">IF(HLOOKUP(K2,ValidNote,ScaleIndex+1,FALSE())=1,K2,"")</f>
        <v/>
      </c>
      <c r="L12" s="14" t="str">
        <f aca="false">IF(HLOOKUP(L2,ValidNote,ScaleIndex+1,FALSE())=1,L2,"")</f>
        <v>D</v>
      </c>
      <c r="M12" s="14" t="str">
        <f aca="false">IF(HLOOKUP(M2,ValidNote,ScaleIndex+1,FALSE())=1,M2,"")</f>
        <v>Eb</v>
      </c>
      <c r="N12" s="15" t="str">
        <f aca="false">IF(HLOOKUP(N2,ValidNote,ScaleIndex+1,FALSE())=1,N2,"")</f>
        <v>E</v>
      </c>
      <c r="O12" s="14" t="str">
        <f aca="false">IF(HLOOKUP(O2,ValidNote,ScaleIndex+1,FALSE())=1,O2,"")</f>
        <v/>
      </c>
      <c r="P12" s="14" t="str">
        <f aca="false">IF(HLOOKUP(P2,ValidNote,ScaleIndex+1,FALSE())=1,P2,"")</f>
        <v/>
      </c>
      <c r="Q12" s="15" t="str">
        <f aca="false">IF(HLOOKUP(Q2,ValidNote,ScaleIndex+1,FALSE())=1,Q2,"")</f>
        <v>G</v>
      </c>
      <c r="R12" s="14" t="str">
        <f aca="false">IF(HLOOKUP(R2,ValidNote,ScaleIndex+1,FALSE())=1,R2,"")</f>
        <v/>
      </c>
      <c r="S12" s="15" t="str">
        <f aca="false">IF(HLOOKUP(S2,ValidNote,ScaleIndex+1,FALSE())=1,S2,"")</f>
        <v>A</v>
      </c>
      <c r="T12" s="14" t="str">
        <f aca="false">IF(HLOOKUP(T2,ValidNote,ScaleIndex+1,FALSE())=1,T2,"")</f>
        <v/>
      </c>
      <c r="U12" s="15" t="str">
        <f aca="false">IF(HLOOKUP(U2,ValidNote,ScaleIndex+1,FALSE())=1,U2,"")</f>
        <v/>
      </c>
      <c r="V12" s="14" t="str">
        <f aca="false">IF(HLOOKUP(V2,ValidNote,ScaleIndex+1,FALSE())=1,V2,"")</f>
        <v>C</v>
      </c>
      <c r="W12" s="15" t="str">
        <f aca="false">IF(HLOOKUP(W2,ValidNote,ScaleIndex+1,FALSE())=1,W2,"")</f>
        <v/>
      </c>
      <c r="X12" s="14" t="str">
        <f aca="false">IF(HLOOKUP(X2,ValidNote,ScaleIndex+1,FALSE())=1,X2,"")</f>
        <v>D</v>
      </c>
      <c r="Y12" s="14" t="str">
        <f aca="false">IF(HLOOKUP(Y2,ValidNote,ScaleIndex+1,FALSE())=1,Y2,"")</f>
        <v>Eb</v>
      </c>
      <c r="Z12" s="15" t="str">
        <f aca="false">IF(HLOOKUP(Z2,ValidNote,ScaleIndex+1,FALSE())=1,Z2,"")</f>
        <v>E</v>
      </c>
      <c r="AA12" s="3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4.65" hidden="false" customHeight="false" outlineLevel="0" collapsed="false">
      <c r="A13" s="16" t="s">
        <v>2</v>
      </c>
      <c r="B13" s="17" t="str">
        <f aca="false">IF(HLOOKUP(B3,ValidNote,ScaleIndex+1,FALSE())=1,B3,"")</f>
        <v/>
      </c>
      <c r="C13" s="14" t="str">
        <f aca="false">IF(HLOOKUP(C3,ValidNote,ScaleIndex+1,FALSE())=1,C3,"")</f>
        <v>C</v>
      </c>
      <c r="D13" s="14" t="str">
        <f aca="false">IF(HLOOKUP(D3,ValidNote,ScaleIndex+1,FALSE())=1,D3,"")</f>
        <v/>
      </c>
      <c r="E13" s="15" t="str">
        <f aca="false">IF(HLOOKUP(E3,ValidNote,ScaleIndex+1,FALSE())=1,E3,"")</f>
        <v>D</v>
      </c>
      <c r="F13" s="14" t="str">
        <f aca="false">IF(HLOOKUP(F3,ValidNote,ScaleIndex+1,FALSE())=1,F3,"")</f>
        <v>Eb</v>
      </c>
      <c r="G13" s="15" t="str">
        <f aca="false">IF(HLOOKUP(G3,ValidNote,ScaleIndex+1,FALSE())=1,G3,"")</f>
        <v>E</v>
      </c>
      <c r="H13" s="14" t="str">
        <f aca="false">IF(HLOOKUP(H3,ValidNote,ScaleIndex+1,FALSE())=1,H3,"")</f>
        <v/>
      </c>
      <c r="I13" s="15" t="str">
        <f aca="false">IF(HLOOKUP(I3,ValidNote,ScaleIndex+1,FALSE())=1,I3,"")</f>
        <v/>
      </c>
      <c r="J13" s="14" t="str">
        <f aca="false">IF(HLOOKUP(J3,ValidNote,ScaleIndex+1,FALSE())=1,J3,"")</f>
        <v>G</v>
      </c>
      <c r="K13" s="15" t="str">
        <f aca="false">IF(HLOOKUP(K3,ValidNote,ScaleIndex+1,FALSE())=1,K3,"")</f>
        <v/>
      </c>
      <c r="L13" s="14" t="str">
        <f aca="false">IF(HLOOKUP(L3,ValidNote,ScaleIndex+1,FALSE())=1,L3,"")</f>
        <v>A</v>
      </c>
      <c r="M13" s="14" t="str">
        <f aca="false">IF(HLOOKUP(M3,ValidNote,ScaleIndex+1,FALSE())=1,M3,"")</f>
        <v/>
      </c>
      <c r="N13" s="15" t="str">
        <f aca="false">IF(HLOOKUP(N3,ValidNote,ScaleIndex+1,FALSE())=1,N3,"")</f>
        <v/>
      </c>
      <c r="O13" s="14" t="str">
        <f aca="false">IF(HLOOKUP(O3,ValidNote,ScaleIndex+1,FALSE())=1,O3,"")</f>
        <v>C</v>
      </c>
      <c r="P13" s="14" t="str">
        <f aca="false">IF(HLOOKUP(P3,ValidNote,ScaleIndex+1,FALSE())=1,P3,"")</f>
        <v/>
      </c>
      <c r="Q13" s="15" t="str">
        <f aca="false">IF(HLOOKUP(Q3,ValidNote,ScaleIndex+1,FALSE())=1,Q3,"")</f>
        <v>D</v>
      </c>
      <c r="R13" s="14" t="str">
        <f aca="false">IF(HLOOKUP(R3,ValidNote,ScaleIndex+1,FALSE())=1,R3,"")</f>
        <v>Eb</v>
      </c>
      <c r="S13" s="15" t="str">
        <f aca="false">IF(HLOOKUP(S3,ValidNote,ScaleIndex+1,FALSE())=1,S3,"")</f>
        <v>E</v>
      </c>
      <c r="T13" s="14" t="str">
        <f aca="false">IF(HLOOKUP(T3,ValidNote,ScaleIndex+1,FALSE())=1,T3,"")</f>
        <v/>
      </c>
      <c r="U13" s="15" t="str">
        <f aca="false">IF(HLOOKUP(U3,ValidNote,ScaleIndex+1,FALSE())=1,U3,"")</f>
        <v/>
      </c>
      <c r="V13" s="14" t="str">
        <f aca="false">IF(HLOOKUP(V3,ValidNote,ScaleIndex+1,FALSE())=1,V3,"")</f>
        <v>G</v>
      </c>
      <c r="W13" s="15" t="str">
        <f aca="false">IF(HLOOKUP(W3,ValidNote,ScaleIndex+1,FALSE())=1,W3,"")</f>
        <v/>
      </c>
      <c r="X13" s="14" t="str">
        <f aca="false">IF(HLOOKUP(X3,ValidNote,ScaleIndex+1,FALSE())=1,X3,"")</f>
        <v>A</v>
      </c>
      <c r="Y13" s="14" t="str">
        <f aca="false">IF(HLOOKUP(Y3,ValidNote,ScaleIndex+1,FALSE())=1,Y3,"")</f>
        <v/>
      </c>
      <c r="Z13" s="15" t="str">
        <f aca="false">IF(HLOOKUP(Z3,ValidNote,ScaleIndex+1,FALSE())=1,Z3,"")</f>
        <v/>
      </c>
      <c r="AA13" s="3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4.65" hidden="false" customHeight="false" outlineLevel="0" collapsed="false">
      <c r="A14" s="16" t="s">
        <v>3</v>
      </c>
      <c r="B14" s="17" t="str">
        <f aca="false">IF(HLOOKUP(B4,ValidNote,ScaleIndex+1,FALSE())=1,B4,"")</f>
        <v>G</v>
      </c>
      <c r="C14" s="14" t="str">
        <f aca="false">IF(HLOOKUP(C4,ValidNote,ScaleIndex+1,FALSE())=1,C4,"")</f>
        <v/>
      </c>
      <c r="D14" s="14" t="str">
        <f aca="false">IF(HLOOKUP(D4,ValidNote,ScaleIndex+1,FALSE())=1,D4,"")</f>
        <v>A</v>
      </c>
      <c r="E14" s="15" t="str">
        <f aca="false">IF(HLOOKUP(E4,ValidNote,ScaleIndex+1,FALSE())=1,E4,"")</f>
        <v/>
      </c>
      <c r="F14" s="14" t="str">
        <f aca="false">IF(HLOOKUP(F4,ValidNote,ScaleIndex+1,FALSE())=1,F4,"")</f>
        <v/>
      </c>
      <c r="G14" s="15" t="str">
        <f aca="false">IF(HLOOKUP(G4,ValidNote,ScaleIndex+1,FALSE())=1,G4,"")</f>
        <v>C</v>
      </c>
      <c r="H14" s="14" t="str">
        <f aca="false">IF(HLOOKUP(H4,ValidNote,ScaleIndex+1,FALSE())=1,H4,"")</f>
        <v/>
      </c>
      <c r="I14" s="15" t="str">
        <f aca="false">IF(HLOOKUP(I4,ValidNote,ScaleIndex+1,FALSE())=1,I4,"")</f>
        <v>D</v>
      </c>
      <c r="J14" s="14" t="str">
        <f aca="false">IF(HLOOKUP(J4,ValidNote,ScaleIndex+1,FALSE())=1,J4,"")</f>
        <v>Eb</v>
      </c>
      <c r="K14" s="15" t="str">
        <f aca="false">IF(HLOOKUP(K4,ValidNote,ScaleIndex+1,FALSE())=1,K4,"")</f>
        <v>E</v>
      </c>
      <c r="L14" s="14" t="str">
        <f aca="false">IF(HLOOKUP(L4,ValidNote,ScaleIndex+1,FALSE())=1,L4,"")</f>
        <v/>
      </c>
      <c r="M14" s="14" t="str">
        <f aca="false">IF(HLOOKUP(M4,ValidNote,ScaleIndex+1,FALSE())=1,M4,"")</f>
        <v/>
      </c>
      <c r="N14" s="15" t="str">
        <f aca="false">IF(HLOOKUP(N4,ValidNote,ScaleIndex+1,FALSE())=1,N4,"")</f>
        <v>G</v>
      </c>
      <c r="O14" s="14" t="str">
        <f aca="false">IF(HLOOKUP(O4,ValidNote,ScaleIndex+1,FALSE())=1,O4,"")</f>
        <v/>
      </c>
      <c r="P14" s="14" t="str">
        <f aca="false">IF(HLOOKUP(P4,ValidNote,ScaleIndex+1,FALSE())=1,P4,"")</f>
        <v>A</v>
      </c>
      <c r="Q14" s="15" t="str">
        <f aca="false">IF(HLOOKUP(Q4,ValidNote,ScaleIndex+1,FALSE())=1,Q4,"")</f>
        <v/>
      </c>
      <c r="R14" s="14" t="str">
        <f aca="false">IF(HLOOKUP(R4,ValidNote,ScaleIndex+1,FALSE())=1,R4,"")</f>
        <v/>
      </c>
      <c r="S14" s="15" t="str">
        <f aca="false">IF(HLOOKUP(S4,ValidNote,ScaleIndex+1,FALSE())=1,S4,"")</f>
        <v>C</v>
      </c>
      <c r="T14" s="14" t="str">
        <f aca="false">IF(HLOOKUP(T4,ValidNote,ScaleIndex+1,FALSE())=1,T4,"")</f>
        <v/>
      </c>
      <c r="U14" s="15" t="str">
        <f aca="false">IF(HLOOKUP(U4,ValidNote,ScaleIndex+1,FALSE())=1,U4,"")</f>
        <v>D</v>
      </c>
      <c r="V14" s="14" t="str">
        <f aca="false">IF(HLOOKUP(V4,ValidNote,ScaleIndex+1,FALSE())=1,V4,"")</f>
        <v>Eb</v>
      </c>
      <c r="W14" s="15" t="str">
        <f aca="false">IF(HLOOKUP(W4,ValidNote,ScaleIndex+1,FALSE())=1,W4,"")</f>
        <v>E</v>
      </c>
      <c r="X14" s="14" t="str">
        <f aca="false">IF(HLOOKUP(X4,ValidNote,ScaleIndex+1,FALSE())=1,X4,"")</f>
        <v/>
      </c>
      <c r="Y14" s="14" t="str">
        <f aca="false">IF(HLOOKUP(Y4,ValidNote,ScaleIndex+1,FALSE())=1,Y4,"")</f>
        <v/>
      </c>
      <c r="Z14" s="15" t="str">
        <f aca="false">IF(HLOOKUP(Z4,ValidNote,ScaleIndex+1,FALSE())=1,Z4,"")</f>
        <v>G</v>
      </c>
      <c r="AA14" s="3"/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14.65" hidden="false" customHeight="false" outlineLevel="0" collapsed="false">
      <c r="A15" s="16" t="s">
        <v>4</v>
      </c>
      <c r="B15" s="17" t="str">
        <f aca="false">IF(HLOOKUP(B5,ValidNote,ScaleIndex+1,FALSE())=1,B5,"")</f>
        <v>D</v>
      </c>
      <c r="C15" s="14" t="str">
        <f aca="false">IF(HLOOKUP(C5,ValidNote,ScaleIndex+1,FALSE())=1,C5,"")</f>
        <v>Eb</v>
      </c>
      <c r="D15" s="14" t="str">
        <f aca="false">IF(HLOOKUP(D5,ValidNote,ScaleIndex+1,FALSE())=1,D5,"")</f>
        <v>E</v>
      </c>
      <c r="E15" s="15" t="str">
        <f aca="false">IF(HLOOKUP(E5,ValidNote,ScaleIndex+1,FALSE())=1,E5,"")</f>
        <v/>
      </c>
      <c r="F15" s="14" t="str">
        <f aca="false">IF(HLOOKUP(F5,ValidNote,ScaleIndex+1,FALSE())=1,F5,"")</f>
        <v/>
      </c>
      <c r="G15" s="15" t="str">
        <f aca="false">IF(HLOOKUP(G5,ValidNote,ScaleIndex+1,FALSE())=1,G5,"")</f>
        <v>G</v>
      </c>
      <c r="H15" s="14" t="str">
        <f aca="false">IF(HLOOKUP(H5,ValidNote,ScaleIndex+1,FALSE())=1,H5,"")</f>
        <v/>
      </c>
      <c r="I15" s="15" t="str">
        <f aca="false">IF(HLOOKUP(I5,ValidNote,ScaleIndex+1,FALSE())=1,I5,"")</f>
        <v>A</v>
      </c>
      <c r="J15" s="14" t="str">
        <f aca="false">IF(HLOOKUP(J5,ValidNote,ScaleIndex+1,FALSE())=1,J5,"")</f>
        <v/>
      </c>
      <c r="K15" s="15" t="str">
        <f aca="false">IF(HLOOKUP(K5,ValidNote,ScaleIndex+1,FALSE())=1,K5,"")</f>
        <v/>
      </c>
      <c r="L15" s="14" t="str">
        <f aca="false">IF(HLOOKUP(L5,ValidNote,ScaleIndex+1,FALSE())=1,L5,"")</f>
        <v>C</v>
      </c>
      <c r="M15" s="14" t="str">
        <f aca="false">IF(HLOOKUP(M5,ValidNote,ScaleIndex+1,FALSE())=1,M5,"")</f>
        <v/>
      </c>
      <c r="N15" s="15" t="str">
        <f aca="false">IF(HLOOKUP(N5,ValidNote,ScaleIndex+1,FALSE())=1,N5,"")</f>
        <v>D</v>
      </c>
      <c r="O15" s="14" t="str">
        <f aca="false">IF(HLOOKUP(O5,ValidNote,ScaleIndex+1,FALSE())=1,O5,"")</f>
        <v>Eb</v>
      </c>
      <c r="P15" s="14" t="str">
        <f aca="false">IF(HLOOKUP(P5,ValidNote,ScaleIndex+1,FALSE())=1,P5,"")</f>
        <v>E</v>
      </c>
      <c r="Q15" s="15" t="str">
        <f aca="false">IF(HLOOKUP(Q5,ValidNote,ScaleIndex+1,FALSE())=1,Q5,"")</f>
        <v/>
      </c>
      <c r="R15" s="14" t="str">
        <f aca="false">IF(HLOOKUP(R5,ValidNote,ScaleIndex+1,FALSE())=1,R5,"")</f>
        <v/>
      </c>
      <c r="S15" s="15" t="str">
        <f aca="false">IF(HLOOKUP(S5,ValidNote,ScaleIndex+1,FALSE())=1,S5,"")</f>
        <v>G</v>
      </c>
      <c r="T15" s="14" t="str">
        <f aca="false">IF(HLOOKUP(T5,ValidNote,ScaleIndex+1,FALSE())=1,T5,"")</f>
        <v/>
      </c>
      <c r="U15" s="15" t="str">
        <f aca="false">IF(HLOOKUP(U5,ValidNote,ScaleIndex+1,FALSE())=1,U5,"")</f>
        <v>A</v>
      </c>
      <c r="V15" s="14" t="str">
        <f aca="false">IF(HLOOKUP(V5,ValidNote,ScaleIndex+1,FALSE())=1,V5,"")</f>
        <v/>
      </c>
      <c r="W15" s="15" t="str">
        <f aca="false">IF(HLOOKUP(W5,ValidNote,ScaleIndex+1,FALSE())=1,W5,"")</f>
        <v/>
      </c>
      <c r="X15" s="14" t="str">
        <f aca="false">IF(HLOOKUP(X5,ValidNote,ScaleIndex+1,FALSE())=1,X5,"")</f>
        <v>C</v>
      </c>
      <c r="Y15" s="14" t="str">
        <f aca="false">IF(HLOOKUP(Y5,ValidNote,ScaleIndex+1,FALSE())=1,Y5,"")</f>
        <v/>
      </c>
      <c r="Z15" s="15" t="str">
        <f aca="false">IF(HLOOKUP(Z5,ValidNote,ScaleIndex+1,FALSE())=1,Z5,"")</f>
        <v>D</v>
      </c>
      <c r="AA15" s="3"/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14.65" hidden="false" customHeight="false" outlineLevel="0" collapsed="false">
      <c r="A16" s="16" t="s">
        <v>5</v>
      </c>
      <c r="B16" s="17" t="str">
        <f aca="false">IF(HLOOKUP(B6,ValidNote,ScaleIndex+1,FALSE())=1,B6,"")</f>
        <v>A</v>
      </c>
      <c r="C16" s="14" t="str">
        <f aca="false">IF(HLOOKUP(C6,ValidNote,ScaleIndex+1,FALSE())=1,C6,"")</f>
        <v/>
      </c>
      <c r="D16" s="14" t="str">
        <f aca="false">IF(HLOOKUP(D6,ValidNote,ScaleIndex+1,FALSE())=1,D6,"")</f>
        <v/>
      </c>
      <c r="E16" s="15" t="str">
        <f aca="false">IF(HLOOKUP(E6,ValidNote,ScaleIndex+1,FALSE())=1,E6,"")</f>
        <v>C</v>
      </c>
      <c r="F16" s="14" t="str">
        <f aca="false">IF(HLOOKUP(F6,ValidNote,ScaleIndex+1,FALSE())=1,F6,"")</f>
        <v/>
      </c>
      <c r="G16" s="15" t="str">
        <f aca="false">IF(HLOOKUP(G6,ValidNote,ScaleIndex+1,FALSE())=1,G6,"")</f>
        <v>D</v>
      </c>
      <c r="H16" s="14" t="str">
        <f aca="false">IF(HLOOKUP(H6,ValidNote,ScaleIndex+1,FALSE())=1,H6,"")</f>
        <v>Eb</v>
      </c>
      <c r="I16" s="15" t="str">
        <f aca="false">IF(HLOOKUP(I6,ValidNote,ScaleIndex+1,FALSE())=1,I6,"")</f>
        <v>E</v>
      </c>
      <c r="J16" s="14" t="str">
        <f aca="false">IF(HLOOKUP(J6,ValidNote,ScaleIndex+1,FALSE())=1,J6,"")</f>
        <v/>
      </c>
      <c r="K16" s="15" t="str">
        <f aca="false">IF(HLOOKUP(K6,ValidNote,ScaleIndex+1,FALSE())=1,K6,"")</f>
        <v/>
      </c>
      <c r="L16" s="14" t="str">
        <f aca="false">IF(HLOOKUP(L6,ValidNote,ScaleIndex+1,FALSE())=1,L6,"")</f>
        <v>G</v>
      </c>
      <c r="M16" s="14" t="str">
        <f aca="false">IF(HLOOKUP(M6,ValidNote,ScaleIndex+1,FALSE())=1,M6,"")</f>
        <v/>
      </c>
      <c r="N16" s="15" t="str">
        <f aca="false">IF(HLOOKUP(N6,ValidNote,ScaleIndex+1,FALSE())=1,N6,"")</f>
        <v>A</v>
      </c>
      <c r="O16" s="14" t="str">
        <f aca="false">IF(HLOOKUP(O6,ValidNote,ScaleIndex+1,FALSE())=1,O6,"")</f>
        <v/>
      </c>
      <c r="P16" s="14" t="str">
        <f aca="false">IF(HLOOKUP(P6,ValidNote,ScaleIndex+1,FALSE())=1,P6,"")</f>
        <v/>
      </c>
      <c r="Q16" s="15" t="str">
        <f aca="false">IF(HLOOKUP(Q6,ValidNote,ScaleIndex+1,FALSE())=1,Q6,"")</f>
        <v>C</v>
      </c>
      <c r="R16" s="14" t="str">
        <f aca="false">IF(HLOOKUP(R6,ValidNote,ScaleIndex+1,FALSE())=1,R6,"")</f>
        <v/>
      </c>
      <c r="S16" s="15" t="str">
        <f aca="false">IF(HLOOKUP(S6,ValidNote,ScaleIndex+1,FALSE())=1,S6,"")</f>
        <v>D</v>
      </c>
      <c r="T16" s="14" t="str">
        <f aca="false">IF(HLOOKUP(T6,ValidNote,ScaleIndex+1,FALSE())=1,T6,"")</f>
        <v>Eb</v>
      </c>
      <c r="U16" s="15" t="str">
        <f aca="false">IF(HLOOKUP(U6,ValidNote,ScaleIndex+1,FALSE())=1,U6,"")</f>
        <v>E</v>
      </c>
      <c r="V16" s="14" t="str">
        <f aca="false">IF(HLOOKUP(V6,ValidNote,ScaleIndex+1,FALSE())=1,V6,"")</f>
        <v/>
      </c>
      <c r="W16" s="15" t="str">
        <f aca="false">IF(HLOOKUP(W6,ValidNote,ScaleIndex+1,FALSE())=1,W6,"")</f>
        <v/>
      </c>
      <c r="X16" s="14" t="str">
        <f aca="false">IF(HLOOKUP(X6,ValidNote,ScaleIndex+1,FALSE())=1,X6,"")</f>
        <v>G</v>
      </c>
      <c r="Y16" s="14" t="str">
        <f aca="false">IF(HLOOKUP(Y6,ValidNote,ScaleIndex+1,FALSE())=1,Y6,"")</f>
        <v/>
      </c>
      <c r="Z16" s="15" t="str">
        <f aca="false">IF(HLOOKUP(Z6,ValidNote,ScaleIndex+1,FALSE())=1,Z6,"")</f>
        <v>A</v>
      </c>
      <c r="AA16" s="3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4.65" hidden="false" customHeight="false" outlineLevel="0" collapsed="false">
      <c r="A17" s="16" t="s">
        <v>1</v>
      </c>
      <c r="B17" s="18" t="str">
        <f aca="false">IF(HLOOKUP(B7,ValidNote,ScaleIndex+1,FALSE())=1,B7,"")</f>
        <v>E</v>
      </c>
      <c r="C17" s="14" t="str">
        <f aca="false">IF(HLOOKUP(C7,ValidNote,ScaleIndex+1,FALSE())=1,C7,"")</f>
        <v/>
      </c>
      <c r="D17" s="14" t="str">
        <f aca="false">IF(HLOOKUP(D7,ValidNote,ScaleIndex+1,FALSE())=1,D7,"")</f>
        <v/>
      </c>
      <c r="E17" s="15" t="str">
        <f aca="false">IF(HLOOKUP(E7,ValidNote,ScaleIndex+1,FALSE())=1,E7,"")</f>
        <v>G</v>
      </c>
      <c r="F17" s="14" t="str">
        <f aca="false">IF(HLOOKUP(F7,ValidNote,ScaleIndex+1,FALSE())=1,F7,"")</f>
        <v/>
      </c>
      <c r="G17" s="15" t="str">
        <f aca="false">IF(HLOOKUP(G7,ValidNote,ScaleIndex+1,FALSE())=1,G7,"")</f>
        <v>A</v>
      </c>
      <c r="H17" s="14" t="str">
        <f aca="false">IF(HLOOKUP(H7,ValidNote,ScaleIndex+1,FALSE())=1,H7,"")</f>
        <v/>
      </c>
      <c r="I17" s="15" t="str">
        <f aca="false">IF(HLOOKUP(I7,ValidNote,ScaleIndex+1,FALSE())=1,I7,"")</f>
        <v/>
      </c>
      <c r="J17" s="14" t="str">
        <f aca="false">IF(HLOOKUP(J7,ValidNote,ScaleIndex+1,FALSE())=1,J7,"")</f>
        <v>C</v>
      </c>
      <c r="K17" s="15" t="str">
        <f aca="false">IF(HLOOKUP(K7,ValidNote,ScaleIndex+1,FALSE())=1,K7,"")</f>
        <v/>
      </c>
      <c r="L17" s="14" t="str">
        <f aca="false">IF(HLOOKUP(L7,ValidNote,ScaleIndex+1,FALSE())=1,L7,"")</f>
        <v>D</v>
      </c>
      <c r="M17" s="14" t="str">
        <f aca="false">IF(HLOOKUP(M7,ValidNote,ScaleIndex+1,FALSE())=1,M7,"")</f>
        <v>Eb</v>
      </c>
      <c r="N17" s="15" t="str">
        <f aca="false">IF(HLOOKUP(N7,ValidNote,ScaleIndex+1,FALSE())=1,N7,"")</f>
        <v>E</v>
      </c>
      <c r="O17" s="14" t="str">
        <f aca="false">IF(HLOOKUP(O7,ValidNote,ScaleIndex+1,FALSE())=1,O7,"")</f>
        <v/>
      </c>
      <c r="P17" s="14" t="str">
        <f aca="false">IF(HLOOKUP(P7,ValidNote,ScaleIndex+1,FALSE())=1,P7,"")</f>
        <v/>
      </c>
      <c r="Q17" s="15" t="str">
        <f aca="false">IF(HLOOKUP(Q7,ValidNote,ScaleIndex+1,FALSE())=1,Q7,"")</f>
        <v>G</v>
      </c>
      <c r="R17" s="14" t="str">
        <f aca="false">IF(HLOOKUP(R7,ValidNote,ScaleIndex+1,FALSE())=1,R7,"")</f>
        <v/>
      </c>
      <c r="S17" s="15" t="str">
        <f aca="false">IF(HLOOKUP(S7,ValidNote,ScaleIndex+1,FALSE())=1,S7,"")</f>
        <v>A</v>
      </c>
      <c r="T17" s="14" t="str">
        <f aca="false">IF(HLOOKUP(T7,ValidNote,ScaleIndex+1,FALSE())=1,T7,"")</f>
        <v/>
      </c>
      <c r="U17" s="15" t="str">
        <f aca="false">IF(HLOOKUP(U7,ValidNote,ScaleIndex+1,FALSE())=1,U7,"")</f>
        <v/>
      </c>
      <c r="V17" s="14" t="str">
        <f aca="false">IF(HLOOKUP(V7,ValidNote,ScaleIndex+1,FALSE())=1,V7,"")</f>
        <v>C</v>
      </c>
      <c r="W17" s="15" t="str">
        <f aca="false">IF(HLOOKUP(W7,ValidNote,ScaleIndex+1,FALSE())=1,W7,"")</f>
        <v/>
      </c>
      <c r="X17" s="14" t="str">
        <f aca="false">IF(HLOOKUP(X7,ValidNote,ScaleIndex+1,FALSE())=1,X7,"")</f>
        <v>D</v>
      </c>
      <c r="Y17" s="14" t="str">
        <f aca="false">IF(HLOOKUP(Y7,ValidNote,ScaleIndex+1,FALSE())=1,Y7,"")</f>
        <v>Eb</v>
      </c>
      <c r="Z17" s="15" t="str">
        <f aca="false">IF(HLOOKUP(Z7,ValidNote,ScaleIndex+1,FALSE())=1,Z7,"")</f>
        <v>E</v>
      </c>
      <c r="AA17" s="3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2"/>
      <c r="AD18" s="2"/>
      <c r="AE18" s="2"/>
      <c r="AF18" s="2"/>
      <c r="AG18" s="2"/>
      <c r="AH18" s="2"/>
      <c r="AI18" s="2"/>
      <c r="AJ18" s="2"/>
      <c r="AK18" s="2"/>
    </row>
    <row r="19" customFormat="false" ht="19.3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9" t="str">
        <f aca="false">Data!C18</f>
        <v>A</v>
      </c>
      <c r="T19" s="20"/>
      <c r="U19" s="20"/>
      <c r="V19" s="20"/>
      <c r="W19" s="20"/>
      <c r="X19" s="20"/>
      <c r="Y19" s="20"/>
      <c r="Z19" s="21"/>
      <c r="AA19" s="3"/>
      <c r="AB19" s="2"/>
      <c r="AD19" s="2"/>
      <c r="AE19" s="2"/>
      <c r="AF19" s="2"/>
      <c r="AG19" s="2"/>
      <c r="AH19" s="2"/>
      <c r="AI19" s="2"/>
      <c r="AJ19" s="2"/>
      <c r="AK19" s="2"/>
    </row>
    <row r="20" customFormat="false" ht="19.3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22" t="str">
        <f aca="false">Data!C19</f>
        <v>Blues Scale</v>
      </c>
      <c r="T20" s="23"/>
      <c r="U20" s="23"/>
      <c r="V20" s="23"/>
      <c r="W20" s="23"/>
      <c r="X20" s="23"/>
      <c r="Y20" s="23"/>
      <c r="Z20" s="24"/>
      <c r="AA20" s="3"/>
      <c r="AB20" s="2"/>
      <c r="AD20" s="2"/>
      <c r="AE20" s="2"/>
      <c r="AF20" s="2"/>
      <c r="AG20" s="2"/>
      <c r="AH20" s="2"/>
      <c r="AI20" s="2"/>
      <c r="AJ20" s="2"/>
      <c r="AK20" s="2"/>
    </row>
    <row r="21" customFormat="false" ht="19.35" hidden="false" customHeight="false" outlineLevel="0" collapsed="false">
      <c r="A21" s="3"/>
      <c r="B21" s="3"/>
      <c r="C21" s="25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2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2"/>
      <c r="AD21" s="2"/>
      <c r="AE21" s="2"/>
      <c r="AF21" s="2"/>
      <c r="AG21" s="2"/>
      <c r="AH21" s="2"/>
      <c r="AI21" s="2"/>
      <c r="AJ21" s="2"/>
      <c r="AK21" s="2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2"/>
      <c r="AD22" s="2"/>
      <c r="AE22" s="2"/>
      <c r="AF22" s="2"/>
      <c r="AG22" s="2"/>
      <c r="AH22" s="2"/>
      <c r="AI22" s="2"/>
      <c r="AJ22" s="2"/>
      <c r="AK22" s="2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27"/>
      <c r="R24" s="3"/>
      <c r="S24" s="3"/>
      <c r="T24" s="3"/>
      <c r="U24" s="3"/>
      <c r="V24" s="3"/>
      <c r="W24" s="3"/>
      <c r="X24" s="3"/>
      <c r="Y24" s="3"/>
      <c r="Z24" s="3"/>
      <c r="AA24" s="3"/>
      <c r="AB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8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28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4.65" hidden="false" customHeight="false" outlineLevel="0" collapsed="false"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>
                <anchor moveWithCells="true" sizeWithCells="false">
                  <from>
                    <xdr:col>2</xdr:col>
                    <xdr:colOff>110880</xdr:colOff>
                    <xdr:row>7</xdr:row>
                    <xdr:rowOff>95040</xdr:rowOff>
                  </from>
                  <to>
                    <xdr:col>5</xdr:col>
                    <xdr:colOff>7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17</xdr:col>
                    <xdr:colOff>190800</xdr:colOff>
                    <xdr:row>7</xdr:row>
                    <xdr:rowOff>104760</xdr:rowOff>
                  </from>
                  <to>
                    <xdr:col>24</xdr:col>
                    <xdr:colOff>50400</xdr:colOff>
                    <xdr:row>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1">
              <controlPr defaultSize="0" print="false" autoFill="0" autoPict="0">
                <anchor moveWithCells="true" sizeWithCells="false">
                  <from>
                    <xdr:col>8</xdr:col>
                    <xdr:colOff>281160</xdr:colOff>
                    <xdr:row>23</xdr:row>
                    <xdr:rowOff>76320</xdr:rowOff>
                  </from>
                  <to>
                    <xdr:col>11</xdr:col>
                    <xdr:colOff>241920</xdr:colOff>
                    <xdr:row>2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7"/>
    <col collapsed="false" customWidth="true" hidden="false" outlineLevel="0" max="11" min="3" style="0" width="4.56"/>
    <col collapsed="false" customWidth="true" hidden="false" outlineLevel="0" max="12" min="12" style="0" width="5.99"/>
    <col collapsed="false" customWidth="true" hidden="false" outlineLevel="0" max="15" min="13" style="0" width="4.56"/>
    <col collapsed="false" customWidth="true" hidden="false" outlineLevel="0" max="16" min="16" style="0" width="3.56"/>
    <col collapsed="false" customWidth="true" hidden="false" outlineLevel="0" max="27" min="17" style="0" width="4.14"/>
    <col collapsed="false" customWidth="true" hidden="false" outlineLevel="0" max="29" min="28" style="0" width="4.7"/>
  </cols>
  <sheetData>
    <row r="1" customFormat="false" ht="14.65" hidden="false" customHeight="false" outlineLevel="0" collapsed="false">
      <c r="C1" s="29" t="n">
        <v>1</v>
      </c>
      <c r="D1" s="29" t="n">
        <v>2</v>
      </c>
      <c r="E1" s="29" t="n">
        <v>3</v>
      </c>
      <c r="F1" s="29" t="n">
        <v>4</v>
      </c>
      <c r="G1" s="29" t="n">
        <v>5</v>
      </c>
      <c r="H1" s="29" t="n">
        <v>6</v>
      </c>
      <c r="I1" s="29" t="n">
        <v>7</v>
      </c>
      <c r="J1" s="29" t="n">
        <v>8</v>
      </c>
      <c r="K1" s="29" t="n">
        <v>9</v>
      </c>
      <c r="L1" s="29" t="n">
        <v>10</v>
      </c>
      <c r="M1" s="29" t="n">
        <v>11</v>
      </c>
      <c r="N1" s="29" t="n">
        <v>12</v>
      </c>
      <c r="O1" s="30"/>
    </row>
    <row r="2" customFormat="false" ht="14.65" hidden="false" customHeight="false" outlineLevel="0" collapsed="false">
      <c r="B2" s="31"/>
      <c r="C2" s="32" t="str">
        <f aca="false">INDEX(Notes,C1,$B$21)</f>
        <v>A</v>
      </c>
      <c r="D2" s="32" t="str">
        <f aca="false">INDEX(Notes,D1,$B$21)</f>
        <v>Bb</v>
      </c>
      <c r="E2" s="32" t="str">
        <f aca="false">INDEX(Notes,E1,$B$21)</f>
        <v>B</v>
      </c>
      <c r="F2" s="32" t="str">
        <f aca="false">INDEX(Notes,F1,$B$21)</f>
        <v>C</v>
      </c>
      <c r="G2" s="32" t="str">
        <f aca="false">INDEX(Notes,G1,$B$21)</f>
        <v>Db</v>
      </c>
      <c r="H2" s="32" t="str">
        <f aca="false">INDEX(Notes,H1,$B$21)</f>
        <v>D</v>
      </c>
      <c r="I2" s="32" t="str">
        <f aca="false">INDEX(Notes,I1,$B$21)</f>
        <v>Eb</v>
      </c>
      <c r="J2" s="32" t="str">
        <f aca="false">INDEX(Notes,J1,$B$21)</f>
        <v>E</v>
      </c>
      <c r="K2" s="32" t="str">
        <f aca="false">INDEX(Notes,K1,$B$21)</f>
        <v>F</v>
      </c>
      <c r="L2" s="32" t="str">
        <f aca="false">INDEX(Notes,L1,$B$21)</f>
        <v>Gb</v>
      </c>
      <c r="M2" s="32" t="str">
        <f aca="false">INDEX(Notes,M1,$B$21)</f>
        <v>G</v>
      </c>
      <c r="N2" s="32" t="str">
        <f aca="false">INDEX(Notes,N1,$B$21)</f>
        <v>Ab</v>
      </c>
      <c r="Q2" s="33" t="s">
        <v>5</v>
      </c>
      <c r="R2" s="34" t="s">
        <v>6</v>
      </c>
      <c r="S2" s="34" t="s">
        <v>2</v>
      </c>
      <c r="T2" s="34" t="s">
        <v>7</v>
      </c>
      <c r="U2" s="34" t="s">
        <v>8</v>
      </c>
      <c r="V2" s="34" t="s">
        <v>4</v>
      </c>
      <c r="W2" s="34" t="s">
        <v>9</v>
      </c>
      <c r="X2" s="34" t="s">
        <v>1</v>
      </c>
      <c r="Y2" s="34" t="s">
        <v>10</v>
      </c>
      <c r="Z2" s="34" t="s">
        <v>11</v>
      </c>
      <c r="AA2" s="34" t="s">
        <v>3</v>
      </c>
      <c r="AB2" s="34" t="s">
        <v>12</v>
      </c>
      <c r="AC2" s="35" t="s">
        <v>5</v>
      </c>
    </row>
    <row r="3" customFormat="false" ht="14.65" hidden="false" customHeight="false" outlineLevel="0" collapsed="false">
      <c r="B3" s="36" t="s">
        <v>13</v>
      </c>
      <c r="C3" s="37" t="n">
        <v>1</v>
      </c>
      <c r="D3" s="38" t="n">
        <v>0</v>
      </c>
      <c r="E3" s="38" t="n">
        <v>0</v>
      </c>
      <c r="F3" s="38" t="n">
        <v>1</v>
      </c>
      <c r="G3" s="38" t="n">
        <v>0</v>
      </c>
      <c r="H3" s="38" t="n">
        <v>1</v>
      </c>
      <c r="I3" s="38" t="n">
        <v>1</v>
      </c>
      <c r="J3" s="38" t="n">
        <v>1</v>
      </c>
      <c r="K3" s="38" t="n">
        <v>0</v>
      </c>
      <c r="L3" s="38" t="n">
        <v>0</v>
      </c>
      <c r="M3" s="38" t="n">
        <v>1</v>
      </c>
      <c r="N3" s="39" t="n">
        <v>0</v>
      </c>
      <c r="O3" s="30"/>
      <c r="Q3" s="40" t="s">
        <v>6</v>
      </c>
      <c r="R3" s="41" t="s">
        <v>2</v>
      </c>
      <c r="S3" s="41" t="s">
        <v>7</v>
      </c>
      <c r="T3" s="41" t="s">
        <v>8</v>
      </c>
      <c r="U3" s="41" t="s">
        <v>4</v>
      </c>
      <c r="V3" s="41" t="s">
        <v>9</v>
      </c>
      <c r="W3" s="41" t="s">
        <v>1</v>
      </c>
      <c r="X3" s="41" t="s">
        <v>10</v>
      </c>
      <c r="Y3" s="41" t="s">
        <v>11</v>
      </c>
      <c r="Z3" s="41" t="s">
        <v>3</v>
      </c>
      <c r="AA3" s="41" t="s">
        <v>12</v>
      </c>
      <c r="AB3" s="41" t="s">
        <v>5</v>
      </c>
      <c r="AC3" s="42" t="s">
        <v>6</v>
      </c>
    </row>
    <row r="4" customFormat="false" ht="14.65" hidden="false" customHeight="false" outlineLevel="0" collapsed="false">
      <c r="B4" s="36" t="s">
        <v>14</v>
      </c>
      <c r="C4" s="43" t="n">
        <v>1</v>
      </c>
      <c r="D4" s="44" t="n">
        <v>0</v>
      </c>
      <c r="E4" s="45" t="n">
        <v>1</v>
      </c>
      <c r="F4" s="45" t="n">
        <v>1</v>
      </c>
      <c r="G4" s="44" t="n">
        <v>0</v>
      </c>
      <c r="H4" s="45" t="n">
        <v>1</v>
      </c>
      <c r="I4" s="44" t="n">
        <v>0</v>
      </c>
      <c r="J4" s="45" t="n">
        <v>1</v>
      </c>
      <c r="K4" s="44" t="n">
        <v>0</v>
      </c>
      <c r="L4" s="45" t="n">
        <v>1</v>
      </c>
      <c r="M4" s="45" t="n">
        <v>1</v>
      </c>
      <c r="N4" s="46" t="n">
        <v>0</v>
      </c>
      <c r="O4" s="30"/>
      <c r="Q4" s="40" t="s">
        <v>2</v>
      </c>
      <c r="R4" s="41" t="s">
        <v>7</v>
      </c>
      <c r="S4" s="41" t="s">
        <v>8</v>
      </c>
      <c r="T4" s="41" t="s">
        <v>4</v>
      </c>
      <c r="U4" s="41" t="s">
        <v>9</v>
      </c>
      <c r="V4" s="41" t="s">
        <v>1</v>
      </c>
      <c r="W4" s="41" t="s">
        <v>10</v>
      </c>
      <c r="X4" s="41" t="s">
        <v>11</v>
      </c>
      <c r="Y4" s="41" t="s">
        <v>3</v>
      </c>
      <c r="Z4" s="41" t="s">
        <v>12</v>
      </c>
      <c r="AA4" s="41" t="s">
        <v>5</v>
      </c>
      <c r="AB4" s="41" t="s">
        <v>6</v>
      </c>
      <c r="AC4" s="42" t="s">
        <v>2</v>
      </c>
    </row>
    <row r="5" customFormat="false" ht="14.65" hidden="false" customHeight="false" outlineLevel="0" collapsed="false">
      <c r="B5" s="36" t="s">
        <v>15</v>
      </c>
      <c r="C5" s="43" t="n">
        <v>1</v>
      </c>
      <c r="D5" s="44" t="n">
        <v>0</v>
      </c>
      <c r="E5" s="45" t="n">
        <v>1</v>
      </c>
      <c r="F5" s="45" t="n">
        <v>1</v>
      </c>
      <c r="G5" s="44" t="n">
        <v>0</v>
      </c>
      <c r="H5" s="45" t="n">
        <v>1</v>
      </c>
      <c r="I5" s="44" t="n">
        <v>0</v>
      </c>
      <c r="J5" s="45" t="n">
        <v>1</v>
      </c>
      <c r="K5" s="45" t="n">
        <v>1</v>
      </c>
      <c r="L5" s="44" t="n">
        <v>0</v>
      </c>
      <c r="M5" s="44" t="n">
        <v>0</v>
      </c>
      <c r="N5" s="47" t="n">
        <v>1</v>
      </c>
      <c r="O5" s="30"/>
      <c r="Q5" s="40" t="s">
        <v>7</v>
      </c>
      <c r="R5" s="41" t="s">
        <v>8</v>
      </c>
      <c r="S5" s="41" t="s">
        <v>4</v>
      </c>
      <c r="T5" s="41" t="s">
        <v>9</v>
      </c>
      <c r="U5" s="41" t="s">
        <v>1</v>
      </c>
      <c r="V5" s="41" t="s">
        <v>10</v>
      </c>
      <c r="W5" s="41" t="s">
        <v>11</v>
      </c>
      <c r="X5" s="41" t="s">
        <v>3</v>
      </c>
      <c r="Y5" s="41" t="s">
        <v>12</v>
      </c>
      <c r="Z5" s="41" t="s">
        <v>5</v>
      </c>
      <c r="AA5" s="41" t="s">
        <v>6</v>
      </c>
      <c r="AB5" s="41" t="s">
        <v>2</v>
      </c>
      <c r="AC5" s="42" t="s">
        <v>7</v>
      </c>
    </row>
    <row r="6" customFormat="false" ht="14.65" hidden="false" customHeight="false" outlineLevel="0" collapsed="false">
      <c r="B6" s="36" t="s">
        <v>16</v>
      </c>
      <c r="C6" s="43" t="n">
        <v>1</v>
      </c>
      <c r="D6" s="45" t="n">
        <v>1</v>
      </c>
      <c r="E6" s="44" t="n">
        <v>0</v>
      </c>
      <c r="F6" s="45" t="n">
        <v>1</v>
      </c>
      <c r="G6" s="44" t="n">
        <v>0</v>
      </c>
      <c r="H6" s="45" t="n">
        <v>1</v>
      </c>
      <c r="I6" s="45" t="n">
        <v>1</v>
      </c>
      <c r="J6" s="44" t="n">
        <v>0</v>
      </c>
      <c r="K6" s="45" t="n">
        <v>1</v>
      </c>
      <c r="L6" s="44" t="n">
        <v>0</v>
      </c>
      <c r="M6" s="45" t="n">
        <v>1</v>
      </c>
      <c r="N6" s="46" t="n">
        <v>0</v>
      </c>
      <c r="O6" s="48"/>
      <c r="Q6" s="40" t="s">
        <v>8</v>
      </c>
      <c r="R6" s="41" t="s">
        <v>4</v>
      </c>
      <c r="S6" s="41" t="s">
        <v>9</v>
      </c>
      <c r="T6" s="41" t="s">
        <v>1</v>
      </c>
      <c r="U6" s="41" t="s">
        <v>10</v>
      </c>
      <c r="V6" s="41" t="s">
        <v>11</v>
      </c>
      <c r="W6" s="41" t="s">
        <v>3</v>
      </c>
      <c r="X6" s="41" t="s">
        <v>12</v>
      </c>
      <c r="Y6" s="41" t="s">
        <v>5</v>
      </c>
      <c r="Z6" s="41" t="s">
        <v>6</v>
      </c>
      <c r="AA6" s="41" t="s">
        <v>2</v>
      </c>
      <c r="AB6" s="41" t="s">
        <v>7</v>
      </c>
      <c r="AC6" s="42" t="s">
        <v>8</v>
      </c>
    </row>
    <row r="7" customFormat="false" ht="14.65" hidden="false" customHeight="false" outlineLevel="0" collapsed="false">
      <c r="B7" s="36" t="s">
        <v>17</v>
      </c>
      <c r="C7" s="43" t="n">
        <v>1</v>
      </c>
      <c r="D7" s="44" t="n">
        <v>0</v>
      </c>
      <c r="E7" s="45" t="n">
        <v>1</v>
      </c>
      <c r="F7" s="44" t="n">
        <v>0</v>
      </c>
      <c r="G7" s="45" t="n">
        <v>1</v>
      </c>
      <c r="H7" s="44" t="n">
        <v>0</v>
      </c>
      <c r="I7" s="45" t="n">
        <v>1</v>
      </c>
      <c r="J7" s="45" t="n">
        <v>1</v>
      </c>
      <c r="K7" s="44" t="n">
        <v>0</v>
      </c>
      <c r="L7" s="45" t="n">
        <v>1</v>
      </c>
      <c r="M7" s="44" t="n">
        <v>0</v>
      </c>
      <c r="N7" s="47" t="n">
        <v>1</v>
      </c>
      <c r="O7" s="30"/>
      <c r="Q7" s="40" t="s">
        <v>4</v>
      </c>
      <c r="R7" s="41" t="s">
        <v>9</v>
      </c>
      <c r="S7" s="41" t="s">
        <v>1</v>
      </c>
      <c r="T7" s="41" t="s">
        <v>10</v>
      </c>
      <c r="U7" s="41" t="s">
        <v>11</v>
      </c>
      <c r="V7" s="41" t="s">
        <v>3</v>
      </c>
      <c r="W7" s="41" t="s">
        <v>12</v>
      </c>
      <c r="X7" s="41" t="s">
        <v>5</v>
      </c>
      <c r="Y7" s="41" t="s">
        <v>6</v>
      </c>
      <c r="Z7" s="41" t="s">
        <v>2</v>
      </c>
      <c r="AA7" s="41" t="s">
        <v>7</v>
      </c>
      <c r="AB7" s="41" t="s">
        <v>8</v>
      </c>
      <c r="AC7" s="42" t="s">
        <v>4</v>
      </c>
    </row>
    <row r="8" customFormat="false" ht="14.65" hidden="false" customHeight="false" outlineLevel="0" collapsed="false">
      <c r="B8" s="36" t="s">
        <v>18</v>
      </c>
      <c r="C8" s="43" t="n">
        <v>1</v>
      </c>
      <c r="D8" s="44" t="n">
        <v>0</v>
      </c>
      <c r="E8" s="45" t="n">
        <v>1</v>
      </c>
      <c r="F8" s="44" t="n">
        <v>0</v>
      </c>
      <c r="G8" s="45" t="n">
        <v>1</v>
      </c>
      <c r="H8" s="45" t="n">
        <v>1</v>
      </c>
      <c r="I8" s="44" t="n">
        <v>0</v>
      </c>
      <c r="J8" s="45" t="n">
        <v>1</v>
      </c>
      <c r="K8" s="44" t="n">
        <v>0</v>
      </c>
      <c r="L8" s="45" t="n">
        <v>1</v>
      </c>
      <c r="M8" s="44" t="n">
        <v>0</v>
      </c>
      <c r="N8" s="47" t="n">
        <v>1</v>
      </c>
      <c r="O8" s="48"/>
      <c r="Q8" s="40" t="s">
        <v>9</v>
      </c>
      <c r="R8" s="41" t="s">
        <v>1</v>
      </c>
      <c r="S8" s="41" t="s">
        <v>10</v>
      </c>
      <c r="T8" s="41" t="s">
        <v>11</v>
      </c>
      <c r="U8" s="41" t="s">
        <v>3</v>
      </c>
      <c r="V8" s="41" t="s">
        <v>12</v>
      </c>
      <c r="W8" s="41" t="s">
        <v>5</v>
      </c>
      <c r="X8" s="41" t="s">
        <v>6</v>
      </c>
      <c r="Y8" s="41" t="s">
        <v>2</v>
      </c>
      <c r="Z8" s="41" t="s">
        <v>7</v>
      </c>
      <c r="AA8" s="41" t="s">
        <v>8</v>
      </c>
      <c r="AB8" s="41" t="s">
        <v>4</v>
      </c>
      <c r="AC8" s="42" t="s">
        <v>9</v>
      </c>
    </row>
    <row r="9" customFormat="false" ht="19.35" hidden="false" customHeight="false" outlineLevel="0" collapsed="false">
      <c r="B9" s="36" t="s">
        <v>19</v>
      </c>
      <c r="C9" s="43" t="n">
        <v>1</v>
      </c>
      <c r="D9" s="44" t="n">
        <v>0</v>
      </c>
      <c r="E9" s="45" t="n">
        <v>1</v>
      </c>
      <c r="F9" s="44" t="n">
        <v>0</v>
      </c>
      <c r="G9" s="45" t="n">
        <v>1</v>
      </c>
      <c r="H9" s="44" t="n">
        <v>0</v>
      </c>
      <c r="I9" s="44" t="n">
        <v>0</v>
      </c>
      <c r="J9" s="45" t="n">
        <v>1</v>
      </c>
      <c r="K9" s="44" t="n">
        <v>0</v>
      </c>
      <c r="L9" s="45" t="n">
        <v>1</v>
      </c>
      <c r="M9" s="44" t="n">
        <v>0</v>
      </c>
      <c r="N9" s="46" t="n">
        <v>0</v>
      </c>
      <c r="O9" s="48"/>
      <c r="Q9" s="40" t="s">
        <v>1</v>
      </c>
      <c r="R9" s="41" t="s">
        <v>10</v>
      </c>
      <c r="S9" s="41" t="s">
        <v>11</v>
      </c>
      <c r="T9" s="41" t="s">
        <v>3</v>
      </c>
      <c r="U9" s="41" t="s">
        <v>12</v>
      </c>
      <c r="V9" s="41" t="s">
        <v>5</v>
      </c>
      <c r="W9" s="41" t="s">
        <v>6</v>
      </c>
      <c r="X9" s="41" t="s">
        <v>2</v>
      </c>
      <c r="Y9" s="41" t="s">
        <v>7</v>
      </c>
      <c r="Z9" s="41" t="s">
        <v>8</v>
      </c>
      <c r="AA9" s="41" t="s">
        <v>4</v>
      </c>
      <c r="AB9" s="41" t="s">
        <v>9</v>
      </c>
      <c r="AC9" s="42" t="s">
        <v>1</v>
      </c>
    </row>
    <row r="10" customFormat="false" ht="19.35" hidden="false" customHeight="false" outlineLevel="0" collapsed="false">
      <c r="B10" s="36" t="s">
        <v>20</v>
      </c>
      <c r="C10" s="43" t="n">
        <v>1</v>
      </c>
      <c r="D10" s="44" t="n">
        <v>0</v>
      </c>
      <c r="E10" s="45" t="n">
        <v>1</v>
      </c>
      <c r="F10" s="45" t="n">
        <v>1</v>
      </c>
      <c r="G10" s="44" t="n">
        <v>0</v>
      </c>
      <c r="H10" s="45" t="n">
        <v>1</v>
      </c>
      <c r="I10" s="44" t="n">
        <v>0</v>
      </c>
      <c r="J10" s="45" t="n">
        <v>1</v>
      </c>
      <c r="K10" s="44" t="n">
        <v>0</v>
      </c>
      <c r="L10" s="45" t="n">
        <v>1</v>
      </c>
      <c r="M10" s="44" t="n">
        <v>0</v>
      </c>
      <c r="N10" s="47" t="n">
        <v>1</v>
      </c>
      <c r="O10" s="30"/>
      <c r="Q10" s="40" t="s">
        <v>10</v>
      </c>
      <c r="R10" s="41" t="s">
        <v>11</v>
      </c>
      <c r="S10" s="41" t="s">
        <v>3</v>
      </c>
      <c r="T10" s="41" t="s">
        <v>12</v>
      </c>
      <c r="U10" s="41" t="s">
        <v>5</v>
      </c>
      <c r="V10" s="41" t="s">
        <v>6</v>
      </c>
      <c r="W10" s="41" t="s">
        <v>2</v>
      </c>
      <c r="X10" s="41" t="s">
        <v>7</v>
      </c>
      <c r="Y10" s="41" t="s">
        <v>8</v>
      </c>
      <c r="Z10" s="41" t="s">
        <v>4</v>
      </c>
      <c r="AA10" s="41" t="s">
        <v>9</v>
      </c>
      <c r="AB10" s="41" t="s">
        <v>1</v>
      </c>
      <c r="AC10" s="42" t="s">
        <v>10</v>
      </c>
    </row>
    <row r="11" customFormat="false" ht="14.65" hidden="false" customHeight="false" outlineLevel="0" collapsed="false">
      <c r="B11" s="36" t="s">
        <v>21</v>
      </c>
      <c r="C11" s="43" t="n">
        <v>1</v>
      </c>
      <c r="D11" s="44" t="n">
        <v>0</v>
      </c>
      <c r="E11" s="44" t="n">
        <v>0</v>
      </c>
      <c r="F11" s="45" t="n">
        <v>1</v>
      </c>
      <c r="G11" s="44" t="n">
        <v>0</v>
      </c>
      <c r="H11" s="45" t="n">
        <v>1</v>
      </c>
      <c r="I11" s="44" t="n">
        <v>0</v>
      </c>
      <c r="J11" s="45" t="n">
        <v>1</v>
      </c>
      <c r="K11" s="44" t="n">
        <v>0</v>
      </c>
      <c r="L11" s="44" t="n">
        <v>0</v>
      </c>
      <c r="M11" s="45" t="n">
        <v>1</v>
      </c>
      <c r="N11" s="46" t="n">
        <v>0</v>
      </c>
      <c r="O11" s="48"/>
      <c r="Q11" s="40" t="s">
        <v>11</v>
      </c>
      <c r="R11" s="41" t="s">
        <v>3</v>
      </c>
      <c r="S11" s="41" t="s">
        <v>12</v>
      </c>
      <c r="T11" s="41" t="s">
        <v>5</v>
      </c>
      <c r="U11" s="41" t="s">
        <v>6</v>
      </c>
      <c r="V11" s="41" t="s">
        <v>2</v>
      </c>
      <c r="W11" s="41" t="s">
        <v>7</v>
      </c>
      <c r="X11" s="41" t="s">
        <v>8</v>
      </c>
      <c r="Y11" s="41" t="s">
        <v>4</v>
      </c>
      <c r="Z11" s="41" t="s">
        <v>9</v>
      </c>
      <c r="AA11" s="41" t="s">
        <v>1</v>
      </c>
      <c r="AB11" s="41" t="s">
        <v>10</v>
      </c>
      <c r="AC11" s="42" t="s">
        <v>11</v>
      </c>
    </row>
    <row r="12" customFormat="false" ht="14.65" hidden="false" customHeight="false" outlineLevel="0" collapsed="false">
      <c r="B12" s="36" t="s">
        <v>22</v>
      </c>
      <c r="C12" s="43" t="n">
        <v>1</v>
      </c>
      <c r="D12" s="44" t="n">
        <v>0</v>
      </c>
      <c r="E12" s="45" t="n">
        <v>1</v>
      </c>
      <c r="F12" s="44" t="n">
        <v>0</v>
      </c>
      <c r="G12" s="45" t="n">
        <v>1</v>
      </c>
      <c r="H12" s="45" t="n">
        <v>1</v>
      </c>
      <c r="I12" s="44" t="n">
        <v>0</v>
      </c>
      <c r="J12" s="45" t="n">
        <v>1</v>
      </c>
      <c r="K12" s="44" t="n">
        <v>0</v>
      </c>
      <c r="L12" s="45" t="n">
        <v>1</v>
      </c>
      <c r="M12" s="45" t="n">
        <v>1</v>
      </c>
      <c r="N12" s="46" t="n">
        <v>0</v>
      </c>
      <c r="O12" s="30"/>
      <c r="Q12" s="40" t="s">
        <v>3</v>
      </c>
      <c r="R12" s="41" t="s">
        <v>12</v>
      </c>
      <c r="S12" s="41" t="s">
        <v>5</v>
      </c>
      <c r="T12" s="41" t="s">
        <v>6</v>
      </c>
      <c r="U12" s="41" t="s">
        <v>2</v>
      </c>
      <c r="V12" s="41" t="s">
        <v>7</v>
      </c>
      <c r="W12" s="41" t="s">
        <v>8</v>
      </c>
      <c r="X12" s="41" t="s">
        <v>4</v>
      </c>
      <c r="Y12" s="41" t="s">
        <v>9</v>
      </c>
      <c r="Z12" s="41" t="s">
        <v>1</v>
      </c>
      <c r="AA12" s="41" t="s">
        <v>10</v>
      </c>
      <c r="AB12" s="41" t="s">
        <v>11</v>
      </c>
      <c r="AC12" s="42" t="s">
        <v>3</v>
      </c>
    </row>
    <row r="13" customFormat="false" ht="14.65" hidden="false" customHeight="false" outlineLevel="0" collapsed="false">
      <c r="B13" s="36" t="s">
        <v>23</v>
      </c>
      <c r="C13" s="49" t="n">
        <v>1</v>
      </c>
      <c r="D13" s="50" t="n">
        <v>0</v>
      </c>
      <c r="E13" s="51" t="n">
        <v>1</v>
      </c>
      <c r="F13" s="51" t="n">
        <v>1</v>
      </c>
      <c r="G13" s="50" t="n">
        <v>0</v>
      </c>
      <c r="H13" s="51" t="n">
        <v>1</v>
      </c>
      <c r="I13" s="50" t="n">
        <v>0</v>
      </c>
      <c r="J13" s="51" t="n">
        <v>1</v>
      </c>
      <c r="K13" s="51" t="n">
        <v>1</v>
      </c>
      <c r="L13" s="50" t="n">
        <v>0</v>
      </c>
      <c r="M13" s="51" t="n">
        <v>1</v>
      </c>
      <c r="N13" s="52" t="n">
        <v>0</v>
      </c>
      <c r="O13" s="30"/>
      <c r="Q13" s="53" t="s">
        <v>12</v>
      </c>
      <c r="R13" s="54" t="s">
        <v>5</v>
      </c>
      <c r="S13" s="54" t="s">
        <v>6</v>
      </c>
      <c r="T13" s="54" t="s">
        <v>2</v>
      </c>
      <c r="U13" s="54" t="s">
        <v>7</v>
      </c>
      <c r="V13" s="54" t="s">
        <v>8</v>
      </c>
      <c r="W13" s="54" t="s">
        <v>4</v>
      </c>
      <c r="X13" s="54" t="s">
        <v>9</v>
      </c>
      <c r="Y13" s="54" t="s">
        <v>1</v>
      </c>
      <c r="Z13" s="54" t="s">
        <v>10</v>
      </c>
      <c r="AA13" s="54" t="s">
        <v>11</v>
      </c>
      <c r="AB13" s="54" t="s">
        <v>3</v>
      </c>
      <c r="AC13" s="55" t="s">
        <v>12</v>
      </c>
    </row>
    <row r="14" customFormat="false" ht="14.65" hidden="false" customHeight="false" outlineLevel="0" collapsed="false">
      <c r="B14" s="36" t="s">
        <v>24</v>
      </c>
      <c r="C14" s="43" t="n">
        <v>1</v>
      </c>
      <c r="D14" s="45" t="n">
        <v>1</v>
      </c>
      <c r="E14" s="44" t="n">
        <v>0</v>
      </c>
      <c r="F14" s="45" t="n">
        <v>1</v>
      </c>
      <c r="G14" s="44" t="n">
        <v>0</v>
      </c>
      <c r="H14" s="45" t="n">
        <v>1</v>
      </c>
      <c r="I14" s="44" t="n">
        <v>0</v>
      </c>
      <c r="J14" s="45" t="n">
        <v>1</v>
      </c>
      <c r="K14" s="45" t="n">
        <v>1</v>
      </c>
      <c r="L14" s="44" t="n">
        <v>0</v>
      </c>
      <c r="M14" s="45" t="n">
        <v>1</v>
      </c>
      <c r="N14" s="46" t="n">
        <v>0</v>
      </c>
      <c r="O14" s="30"/>
    </row>
    <row r="15" customFormat="false" ht="14.65" hidden="false" customHeight="false" outlineLevel="0" collapsed="false">
      <c r="B15" s="56" t="s">
        <v>25</v>
      </c>
      <c r="C15" s="57" t="n">
        <v>1</v>
      </c>
      <c r="D15" s="58" t="n">
        <v>0</v>
      </c>
      <c r="E15" s="59" t="n">
        <v>1</v>
      </c>
      <c r="F15" s="58" t="n">
        <v>0</v>
      </c>
      <c r="G15" s="59" t="n">
        <v>1</v>
      </c>
      <c r="H15" s="58" t="n">
        <v>0</v>
      </c>
      <c r="I15" s="59" t="n">
        <v>1</v>
      </c>
      <c r="J15" s="58" t="n">
        <v>0</v>
      </c>
      <c r="K15" s="59" t="n">
        <v>1</v>
      </c>
      <c r="L15" s="58" t="n">
        <v>0</v>
      </c>
      <c r="M15" s="59" t="n">
        <v>1</v>
      </c>
      <c r="N15" s="60" t="n">
        <v>0</v>
      </c>
      <c r="O15" s="30"/>
      <c r="Q15" s="61" t="s">
        <v>5</v>
      </c>
      <c r="R15" s="62" t="s">
        <v>26</v>
      </c>
      <c r="S15" s="62" t="s">
        <v>2</v>
      </c>
      <c r="T15" s="62" t="s">
        <v>7</v>
      </c>
      <c r="U15" s="62" t="s">
        <v>27</v>
      </c>
      <c r="V15" s="62" t="s">
        <v>4</v>
      </c>
      <c r="W15" s="62" t="s">
        <v>28</v>
      </c>
      <c r="X15" s="62" t="s">
        <v>1</v>
      </c>
      <c r="Y15" s="62" t="s">
        <v>10</v>
      </c>
      <c r="Z15" s="62" t="s">
        <v>29</v>
      </c>
      <c r="AA15" s="62" t="s">
        <v>3</v>
      </c>
      <c r="AB15" s="62" t="s">
        <v>30</v>
      </c>
      <c r="AC15" s="63" t="s">
        <v>5</v>
      </c>
    </row>
    <row r="16" customFormat="false" ht="14.65" hidden="false" customHeight="false" outlineLevel="0" collapsed="false"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Q16" s="64" t="s">
        <v>26</v>
      </c>
      <c r="R16" s="65" t="s">
        <v>2</v>
      </c>
      <c r="S16" s="65" t="s">
        <v>7</v>
      </c>
      <c r="T16" s="65" t="s">
        <v>27</v>
      </c>
      <c r="U16" s="65" t="s">
        <v>4</v>
      </c>
      <c r="V16" s="65" t="s">
        <v>28</v>
      </c>
      <c r="W16" s="65" t="s">
        <v>1</v>
      </c>
      <c r="X16" s="65" t="s">
        <v>10</v>
      </c>
      <c r="Y16" s="65" t="s">
        <v>29</v>
      </c>
      <c r="Z16" s="65" t="s">
        <v>3</v>
      </c>
      <c r="AA16" s="65" t="s">
        <v>30</v>
      </c>
      <c r="AB16" s="65" t="s">
        <v>5</v>
      </c>
      <c r="AC16" s="66" t="s">
        <v>26</v>
      </c>
    </row>
    <row r="17" customFormat="false" ht="14.65" hidden="false" customHeight="false" outlineLevel="0" collapsed="false">
      <c r="Q17" s="64" t="s">
        <v>2</v>
      </c>
      <c r="R17" s="65" t="s">
        <v>7</v>
      </c>
      <c r="S17" s="65" t="s">
        <v>27</v>
      </c>
      <c r="T17" s="65" t="s">
        <v>4</v>
      </c>
      <c r="U17" s="65" t="s">
        <v>28</v>
      </c>
      <c r="V17" s="65" t="s">
        <v>1</v>
      </c>
      <c r="W17" s="65" t="s">
        <v>10</v>
      </c>
      <c r="X17" s="65" t="s">
        <v>29</v>
      </c>
      <c r="Y17" s="65" t="s">
        <v>3</v>
      </c>
      <c r="Z17" s="65" t="s">
        <v>30</v>
      </c>
      <c r="AA17" s="65" t="s">
        <v>5</v>
      </c>
      <c r="AB17" s="65" t="s">
        <v>26</v>
      </c>
      <c r="AC17" s="66" t="s">
        <v>2</v>
      </c>
    </row>
    <row r="18" customFormat="false" ht="21.7" hidden="false" customHeight="false" outlineLevel="0" collapsed="false">
      <c r="B18" s="67" t="s">
        <v>31</v>
      </c>
      <c r="C18" s="68" t="str">
        <f aca="false">INDEX(Notes,1,B21)</f>
        <v>A</v>
      </c>
      <c r="D18" s="69"/>
      <c r="E18" s="70"/>
      <c r="F18" s="70"/>
      <c r="G18" s="70"/>
      <c r="H18" s="70"/>
      <c r="I18" s="70"/>
      <c r="J18" s="70"/>
      <c r="K18" s="70"/>
      <c r="L18" s="70"/>
      <c r="M18" s="70"/>
      <c r="N18" s="70"/>
      <c r="Q18" s="64" t="s">
        <v>7</v>
      </c>
      <c r="R18" s="65" t="s">
        <v>27</v>
      </c>
      <c r="S18" s="65" t="s">
        <v>4</v>
      </c>
      <c r="T18" s="65" t="s">
        <v>28</v>
      </c>
      <c r="U18" s="65" t="s">
        <v>1</v>
      </c>
      <c r="V18" s="65" t="s">
        <v>10</v>
      </c>
      <c r="W18" s="65" t="s">
        <v>29</v>
      </c>
      <c r="X18" s="65" t="s">
        <v>3</v>
      </c>
      <c r="Y18" s="65" t="s">
        <v>30</v>
      </c>
      <c r="Z18" s="65" t="s">
        <v>5</v>
      </c>
      <c r="AA18" s="65" t="s">
        <v>26</v>
      </c>
      <c r="AB18" s="65" t="s">
        <v>2</v>
      </c>
      <c r="AC18" s="66" t="s">
        <v>7</v>
      </c>
    </row>
    <row r="19" customFormat="false" ht="21.7" hidden="false" customHeight="false" outlineLevel="0" collapsed="false">
      <c r="B19" s="71" t="s">
        <v>32</v>
      </c>
      <c r="C19" s="72" t="str">
        <f aca="true">OFFSET(B2,B22,0,1,1)</f>
        <v>Blues Scale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Q19" s="64" t="s">
        <v>27</v>
      </c>
      <c r="R19" s="65" t="s">
        <v>4</v>
      </c>
      <c r="S19" s="65" t="s">
        <v>28</v>
      </c>
      <c r="T19" s="65" t="s">
        <v>1</v>
      </c>
      <c r="U19" s="65" t="s">
        <v>10</v>
      </c>
      <c r="V19" s="65" t="s">
        <v>29</v>
      </c>
      <c r="W19" s="65" t="s">
        <v>3</v>
      </c>
      <c r="X19" s="65" t="s">
        <v>30</v>
      </c>
      <c r="Y19" s="65" t="s">
        <v>5</v>
      </c>
      <c r="Z19" s="65" t="s">
        <v>26</v>
      </c>
      <c r="AA19" s="65" t="s">
        <v>2</v>
      </c>
      <c r="AB19" s="65" t="s">
        <v>7</v>
      </c>
      <c r="AC19" s="66" t="s">
        <v>27</v>
      </c>
    </row>
    <row r="20" customFormat="false" ht="19.35" hidden="false" customHeight="false" outlineLevel="0" collapsed="false">
      <c r="Q20" s="64" t="s">
        <v>4</v>
      </c>
      <c r="R20" s="65" t="s">
        <v>28</v>
      </c>
      <c r="S20" s="65" t="s">
        <v>1</v>
      </c>
      <c r="T20" s="65" t="s">
        <v>10</v>
      </c>
      <c r="U20" s="65" t="s">
        <v>29</v>
      </c>
      <c r="V20" s="65" t="s">
        <v>3</v>
      </c>
      <c r="W20" s="65" t="s">
        <v>30</v>
      </c>
      <c r="X20" s="65" t="s">
        <v>5</v>
      </c>
      <c r="Y20" s="65" t="s">
        <v>26</v>
      </c>
      <c r="Z20" s="65" t="s">
        <v>2</v>
      </c>
      <c r="AA20" s="65" t="s">
        <v>7</v>
      </c>
      <c r="AB20" s="65" t="s">
        <v>27</v>
      </c>
      <c r="AC20" s="66" t="s">
        <v>4</v>
      </c>
    </row>
    <row r="21" customFormat="false" ht="19.35" hidden="false" customHeight="false" outlineLevel="0" collapsed="false">
      <c r="B21" s="73" t="n">
        <v>1</v>
      </c>
      <c r="C21" s="73" t="s">
        <v>33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Q21" s="64" t="s">
        <v>28</v>
      </c>
      <c r="R21" s="65" t="s">
        <v>1</v>
      </c>
      <c r="S21" s="65" t="s">
        <v>10</v>
      </c>
      <c r="T21" s="65" t="s">
        <v>29</v>
      </c>
      <c r="U21" s="65" t="s">
        <v>3</v>
      </c>
      <c r="V21" s="65" t="s">
        <v>30</v>
      </c>
      <c r="W21" s="65" t="s">
        <v>5</v>
      </c>
      <c r="X21" s="65" t="s">
        <v>26</v>
      </c>
      <c r="Y21" s="65" t="s">
        <v>2</v>
      </c>
      <c r="Z21" s="65" t="s">
        <v>7</v>
      </c>
      <c r="AA21" s="65" t="s">
        <v>27</v>
      </c>
      <c r="AB21" s="65" t="s">
        <v>4</v>
      </c>
      <c r="AC21" s="66" t="s">
        <v>28</v>
      </c>
    </row>
    <row r="22" customFormat="false" ht="14.65" hidden="false" customHeight="false" outlineLevel="0" collapsed="false">
      <c r="B22" s="73" t="n">
        <v>1</v>
      </c>
      <c r="C22" s="73" t="s">
        <v>34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Q22" s="64" t="s">
        <v>1</v>
      </c>
      <c r="R22" s="65" t="s">
        <v>10</v>
      </c>
      <c r="S22" s="65" t="s">
        <v>29</v>
      </c>
      <c r="T22" s="65" t="s">
        <v>3</v>
      </c>
      <c r="U22" s="65" t="s">
        <v>30</v>
      </c>
      <c r="V22" s="65" t="s">
        <v>5</v>
      </c>
      <c r="W22" s="65" t="s">
        <v>26</v>
      </c>
      <c r="X22" s="65" t="s">
        <v>2</v>
      </c>
      <c r="Y22" s="65" t="s">
        <v>7</v>
      </c>
      <c r="Z22" s="65" t="s">
        <v>27</v>
      </c>
      <c r="AA22" s="65" t="s">
        <v>4</v>
      </c>
      <c r="AB22" s="65" t="s">
        <v>28</v>
      </c>
      <c r="AC22" s="66" t="s">
        <v>1</v>
      </c>
    </row>
    <row r="23" customFormat="false" ht="14.65" hidden="false" customHeight="false" outlineLevel="0" collapsed="false">
      <c r="Q23" s="64" t="s">
        <v>10</v>
      </c>
      <c r="R23" s="65" t="s">
        <v>29</v>
      </c>
      <c r="S23" s="65" t="s">
        <v>3</v>
      </c>
      <c r="T23" s="65" t="s">
        <v>30</v>
      </c>
      <c r="U23" s="65" t="s">
        <v>5</v>
      </c>
      <c r="V23" s="65" t="s">
        <v>26</v>
      </c>
      <c r="W23" s="65" t="s">
        <v>2</v>
      </c>
      <c r="X23" s="65" t="s">
        <v>7</v>
      </c>
      <c r="Y23" s="65" t="s">
        <v>27</v>
      </c>
      <c r="Z23" s="65" t="s">
        <v>4</v>
      </c>
      <c r="AA23" s="65" t="s">
        <v>28</v>
      </c>
      <c r="AB23" s="65" t="s">
        <v>1</v>
      </c>
      <c r="AC23" s="66" t="s">
        <v>10</v>
      </c>
    </row>
    <row r="24" customFormat="false" ht="14.65" hidden="false" customHeight="false" outlineLevel="0" collapsed="false">
      <c r="Q24" s="64" t="s">
        <v>29</v>
      </c>
      <c r="R24" s="65" t="s">
        <v>3</v>
      </c>
      <c r="S24" s="65" t="s">
        <v>30</v>
      </c>
      <c r="T24" s="65" t="s">
        <v>5</v>
      </c>
      <c r="U24" s="65" t="s">
        <v>26</v>
      </c>
      <c r="V24" s="65" t="s">
        <v>2</v>
      </c>
      <c r="W24" s="65" t="s">
        <v>7</v>
      </c>
      <c r="X24" s="65" t="s">
        <v>27</v>
      </c>
      <c r="Y24" s="65" t="s">
        <v>4</v>
      </c>
      <c r="Z24" s="65" t="s">
        <v>28</v>
      </c>
      <c r="AA24" s="65" t="s">
        <v>1</v>
      </c>
      <c r="AB24" s="65" t="s">
        <v>10</v>
      </c>
      <c r="AC24" s="66" t="s">
        <v>29</v>
      </c>
    </row>
    <row r="25" customFormat="false" ht="14.65" hidden="false" customHeight="false" outlineLevel="0" collapsed="false">
      <c r="Q25" s="64" t="s">
        <v>3</v>
      </c>
      <c r="R25" s="65" t="s">
        <v>30</v>
      </c>
      <c r="S25" s="65" t="s">
        <v>5</v>
      </c>
      <c r="T25" s="65" t="s">
        <v>26</v>
      </c>
      <c r="U25" s="65" t="s">
        <v>2</v>
      </c>
      <c r="V25" s="65" t="s">
        <v>7</v>
      </c>
      <c r="W25" s="65" t="s">
        <v>27</v>
      </c>
      <c r="X25" s="65" t="s">
        <v>4</v>
      </c>
      <c r="Y25" s="65" t="s">
        <v>28</v>
      </c>
      <c r="Z25" s="65" t="s">
        <v>1</v>
      </c>
      <c r="AA25" s="65" t="s">
        <v>10</v>
      </c>
      <c r="AB25" s="65" t="s">
        <v>29</v>
      </c>
      <c r="AC25" s="66" t="s">
        <v>3</v>
      </c>
    </row>
    <row r="26" customFormat="false" ht="14.65" hidden="false" customHeight="false" outlineLevel="0" collapsed="false">
      <c r="B26" s="2" t="n">
        <v>1</v>
      </c>
      <c r="Q26" s="74" t="s">
        <v>30</v>
      </c>
      <c r="R26" s="75" t="s">
        <v>5</v>
      </c>
      <c r="S26" s="75" t="s">
        <v>26</v>
      </c>
      <c r="T26" s="75" t="s">
        <v>2</v>
      </c>
      <c r="U26" s="75" t="s">
        <v>7</v>
      </c>
      <c r="V26" s="75" t="s">
        <v>27</v>
      </c>
      <c r="W26" s="75" t="s">
        <v>4</v>
      </c>
      <c r="X26" s="75" t="s">
        <v>28</v>
      </c>
      <c r="Y26" s="75" t="s">
        <v>1</v>
      </c>
      <c r="Z26" s="75" t="s">
        <v>10</v>
      </c>
      <c r="AA26" s="75" t="s">
        <v>29</v>
      </c>
      <c r="AB26" s="75" t="s">
        <v>3</v>
      </c>
      <c r="AC26" s="76" t="s">
        <v>30</v>
      </c>
    </row>
    <row r="27" customFormat="false" ht="14.65" hidden="false" customHeight="false" outlineLevel="0" collapsed="false">
      <c r="B27" s="2" t="s">
        <v>35</v>
      </c>
    </row>
    <row r="28" customFormat="false" ht="14.65" hidden="false" customHeight="false" outlineLevel="0" collapsed="false">
      <c r="B28" s="2" t="s">
        <v>36</v>
      </c>
    </row>
    <row r="29" customFormat="false" ht="14.65" hidden="false" customHeight="false" outlineLevel="0" collapsed="false">
      <c r="B29" s="0" t="s">
        <v>37</v>
      </c>
    </row>
    <row r="30" customFormat="false" ht="14.65" hidden="false" customHeight="false" outlineLevel="0" collapsed="false">
      <c r="B30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9" customFormat="false" ht="19.35" hidden="false" customHeight="false" outlineLevel="0" collapsed="false"/>
    <row r="10" customFormat="false" ht="19.35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26</xdr:row>
                    <xdr:rowOff>0</xdr:rowOff>
                  </from>
                  <to>
                    <xdr:col>38</xdr:col>
                    <xdr:colOff>69840</xdr:colOff>
                    <xdr:row>2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3</xdr:col>
                    <xdr:colOff>49680</xdr:colOff>
                    <xdr:row>38</xdr:row>
                    <xdr:rowOff>56880</xdr:rowOff>
                  </from>
                  <to>
                    <xdr:col>43</xdr:col>
                    <xdr:colOff>50040</xdr:colOff>
                    <xdr:row>4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6</xdr:col>
                    <xdr:colOff>0</xdr:colOff>
                    <xdr:row>32</xdr:row>
                    <xdr:rowOff>0</xdr:rowOff>
                  </from>
                  <to>
                    <xdr:col>35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0" width="8.41"/>
    <col collapsed="false" customWidth="true" hidden="false" outlineLevel="0" max="3" min="3" style="77" width="31.7"/>
    <col collapsed="false" customWidth="true" hidden="false" outlineLevel="0" max="4" min="4" style="0" width="7.28"/>
    <col collapsed="false" customWidth="true" hidden="false" outlineLevel="0" max="13" min="5" style="0" width="5.28"/>
  </cols>
  <sheetData>
    <row r="1" customFormat="false" ht="14.65" hidden="false" customHeight="false" outlineLevel="0" collapsed="false">
      <c r="A1" s="78"/>
      <c r="B1" s="79"/>
      <c r="C1" s="80"/>
      <c r="D1" s="79"/>
      <c r="E1" s="50"/>
      <c r="F1" s="51" t="n">
        <v>2</v>
      </c>
      <c r="G1" s="81" t="s">
        <v>38</v>
      </c>
      <c r="H1" s="51"/>
      <c r="I1" s="51"/>
      <c r="J1" s="50"/>
      <c r="K1" s="51"/>
      <c r="L1" s="50"/>
      <c r="M1" s="82"/>
    </row>
    <row r="2" customFormat="false" ht="14.65" hidden="false" customHeight="false" outlineLevel="0" collapsed="false">
      <c r="A2" s="83" t="s">
        <v>39</v>
      </c>
      <c r="B2" s="84" t="s">
        <v>40</v>
      </c>
      <c r="C2" s="85" t="s">
        <v>41</v>
      </c>
      <c r="D2" s="86"/>
      <c r="E2" s="87"/>
      <c r="F2" s="87"/>
      <c r="G2" s="87"/>
      <c r="H2" s="87"/>
      <c r="I2" s="87"/>
      <c r="J2" s="87"/>
      <c r="K2" s="87"/>
      <c r="L2" s="87"/>
      <c r="M2" s="82"/>
    </row>
    <row r="3" customFormat="false" ht="14.65" hidden="false" customHeight="false" outlineLevel="0" collapsed="false">
      <c r="A3" s="88" t="s">
        <v>42</v>
      </c>
      <c r="B3" s="89" t="s">
        <v>7</v>
      </c>
      <c r="C3" s="85" t="s">
        <v>43</v>
      </c>
      <c r="D3" s="89"/>
      <c r="E3" s="50"/>
      <c r="F3" s="51"/>
      <c r="G3" s="50"/>
      <c r="H3" s="51"/>
      <c r="I3" s="50"/>
      <c r="J3" s="51"/>
      <c r="K3" s="51"/>
      <c r="L3" s="50"/>
      <c r="M3" s="82"/>
    </row>
    <row r="4" customFormat="false" ht="14.65" hidden="false" customHeight="false" outlineLevel="0" collapsed="false">
      <c r="A4" s="88" t="n">
        <v>2</v>
      </c>
      <c r="B4" s="89" t="s">
        <v>4</v>
      </c>
      <c r="C4" s="85" t="s">
        <v>44</v>
      </c>
      <c r="D4" s="89"/>
      <c r="E4" s="50"/>
      <c r="F4" s="51"/>
      <c r="G4" s="50"/>
      <c r="H4" s="51"/>
      <c r="I4" s="51"/>
      <c r="J4" s="50"/>
      <c r="K4" s="50"/>
      <c r="L4" s="51"/>
      <c r="M4" s="82"/>
    </row>
    <row r="5" customFormat="false" ht="14.65" hidden="false" customHeight="false" outlineLevel="0" collapsed="false">
      <c r="A5" s="88" t="n">
        <v>1</v>
      </c>
      <c r="B5" s="89" t="str">
        <f aca="false">IF(Sharp=1,"D#","Eb")</f>
        <v>Eb</v>
      </c>
      <c r="C5" s="85" t="s">
        <v>45</v>
      </c>
      <c r="D5" s="89"/>
      <c r="E5" s="50"/>
      <c r="F5" s="51"/>
      <c r="G5" s="51"/>
      <c r="H5" s="50"/>
      <c r="I5" s="51"/>
      <c r="J5" s="50"/>
      <c r="K5" s="51"/>
      <c r="L5" s="50"/>
      <c r="M5" s="82"/>
    </row>
    <row r="6" customFormat="false" ht="14.65" hidden="false" customHeight="false" outlineLevel="0" collapsed="false">
      <c r="A6" s="88" t="n">
        <v>2</v>
      </c>
      <c r="B6" s="89" t="s">
        <v>10</v>
      </c>
      <c r="C6" s="85" t="s">
        <v>46</v>
      </c>
      <c r="D6" s="89"/>
      <c r="E6" s="51"/>
      <c r="F6" s="50"/>
      <c r="G6" s="51"/>
      <c r="H6" s="51"/>
      <c r="I6" s="50"/>
      <c r="J6" s="51"/>
      <c r="K6" s="50"/>
      <c r="L6" s="51"/>
      <c r="M6" s="82"/>
    </row>
    <row r="7" customFormat="false" ht="14.65" hidden="false" customHeight="false" outlineLevel="0" collapsed="false">
      <c r="A7" s="88" t="n">
        <v>2</v>
      </c>
      <c r="B7" s="89" t="s">
        <v>3</v>
      </c>
      <c r="C7" s="85"/>
      <c r="D7" s="89"/>
      <c r="E7" s="51"/>
      <c r="F7" s="51"/>
      <c r="G7" s="50"/>
      <c r="H7" s="51"/>
      <c r="I7" s="50"/>
      <c r="J7" s="51"/>
      <c r="K7" s="50"/>
      <c r="L7" s="51"/>
      <c r="M7" s="82"/>
    </row>
    <row r="8" customFormat="false" ht="14.65" hidden="false" customHeight="false" outlineLevel="0" collapsed="false">
      <c r="A8" s="88" t="n">
        <v>1</v>
      </c>
      <c r="B8" s="89" t="str">
        <f aca="false">IF(Sharp=1,"G#","Ab")</f>
        <v>Ab</v>
      </c>
      <c r="C8" s="85" t="s">
        <v>47</v>
      </c>
      <c r="D8" s="89"/>
      <c r="E8" s="51"/>
      <c r="F8" s="50"/>
      <c r="G8" s="50"/>
      <c r="H8" s="51"/>
      <c r="I8" s="50"/>
      <c r="J8" s="51"/>
      <c r="K8" s="50"/>
      <c r="L8" s="50"/>
      <c r="M8" s="82"/>
    </row>
    <row r="9" customFormat="false" ht="19.35" hidden="false" customHeight="false" outlineLevel="0" collapsed="false">
      <c r="A9" s="88" t="n">
        <v>2</v>
      </c>
      <c r="B9" s="89" t="str">
        <f aca="false">IF(Sharp=1,"A#","Bb")</f>
        <v>Bb</v>
      </c>
      <c r="C9" s="85" t="s">
        <v>48</v>
      </c>
      <c r="D9" s="89"/>
      <c r="E9" s="50"/>
      <c r="F9" s="51"/>
      <c r="G9" s="50"/>
      <c r="H9" s="51"/>
      <c r="I9" s="50"/>
      <c r="J9" s="51"/>
      <c r="K9" s="50"/>
      <c r="L9" s="51"/>
      <c r="M9" s="82"/>
    </row>
    <row r="10" customFormat="false" ht="19.35" hidden="false" customHeight="false" outlineLevel="0" collapsed="false">
      <c r="A10" s="88" t="n">
        <v>2</v>
      </c>
      <c r="B10" s="89" t="s">
        <v>7</v>
      </c>
      <c r="C10" s="3"/>
      <c r="D10" s="89"/>
      <c r="E10" s="50"/>
      <c r="F10" s="51"/>
      <c r="G10" s="50"/>
      <c r="H10" s="51"/>
      <c r="I10" s="50"/>
      <c r="J10" s="50"/>
      <c r="K10" s="51"/>
      <c r="L10" s="50"/>
      <c r="M10" s="82"/>
    </row>
    <row r="11" customFormat="false" ht="14.65" hidden="false" customHeight="false" outlineLevel="0" collapsed="false">
      <c r="A11" s="90"/>
      <c r="B11" s="26"/>
      <c r="C11" s="85"/>
      <c r="D11" s="26"/>
      <c r="E11" s="51"/>
      <c r="F11" s="51"/>
      <c r="G11" s="50"/>
      <c r="H11" s="51"/>
      <c r="I11" s="50"/>
      <c r="J11" s="51"/>
      <c r="K11" s="51"/>
      <c r="L11" s="50"/>
      <c r="M11" s="82"/>
    </row>
    <row r="12" customFormat="false" ht="14.65" hidden="false" customHeight="false" outlineLevel="0" collapsed="false">
      <c r="A12" s="78"/>
      <c r="B12" s="90"/>
      <c r="C12" s="80"/>
      <c r="D12" s="79"/>
      <c r="E12" s="50"/>
      <c r="F12" s="51"/>
      <c r="G12" s="50"/>
      <c r="H12" s="51"/>
      <c r="I12" s="51"/>
      <c r="J12" s="50"/>
      <c r="K12" s="51"/>
      <c r="L12" s="50"/>
      <c r="M12" s="82"/>
    </row>
    <row r="13" customFormat="false" ht="14.65" hidden="false" customHeight="false" outlineLevel="0" collapsed="false">
      <c r="A13" s="83" t="s">
        <v>39</v>
      </c>
      <c r="B13" s="84" t="s">
        <v>40</v>
      </c>
      <c r="C13" s="85" t="s">
        <v>49</v>
      </c>
      <c r="D13" s="86"/>
      <c r="E13" s="51"/>
      <c r="F13" s="50"/>
      <c r="G13" s="51"/>
      <c r="H13" s="50"/>
      <c r="I13" s="51"/>
      <c r="J13" s="50"/>
      <c r="K13" s="51"/>
      <c r="L13" s="50"/>
      <c r="M13" s="82"/>
    </row>
    <row r="14" customFormat="false" ht="14.65" hidden="false" customHeight="false" outlineLevel="0" collapsed="false">
      <c r="A14" s="88" t="s">
        <v>42</v>
      </c>
      <c r="B14" s="89" t="s">
        <v>7</v>
      </c>
      <c r="C14" s="85" t="s">
        <v>50</v>
      </c>
      <c r="D14" s="89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4.65" hidden="false" customHeight="false" outlineLevel="0" collapsed="false">
      <c r="A15" s="88" t="n">
        <v>3</v>
      </c>
      <c r="B15" s="89" t="str">
        <f aca="false">IF(Sharp=1,"D#","Eb")</f>
        <v>Eb</v>
      </c>
      <c r="C15" s="85" t="s">
        <v>51</v>
      </c>
      <c r="D15" s="89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4.65" hidden="false" customHeight="false" outlineLevel="0" collapsed="false">
      <c r="A16" s="88" t="n">
        <v>2</v>
      </c>
      <c r="B16" s="89" t="s">
        <v>10</v>
      </c>
      <c r="C16" s="85" t="s">
        <v>52</v>
      </c>
      <c r="D16" s="89"/>
    </row>
    <row r="17" customFormat="false" ht="14.65" hidden="false" customHeight="false" outlineLevel="0" collapsed="false">
      <c r="A17" s="88" t="n">
        <v>1</v>
      </c>
      <c r="B17" s="89" t="str">
        <f aca="false">IF(Sharp=1,"F#","Gb")</f>
        <v>Gb</v>
      </c>
      <c r="C17" s="85"/>
      <c r="D17" s="89"/>
    </row>
    <row r="18" customFormat="false" ht="21.7" hidden="false" customHeight="false" outlineLevel="0" collapsed="false">
      <c r="A18" s="88" t="n">
        <v>1</v>
      </c>
      <c r="B18" s="89" t="s">
        <v>3</v>
      </c>
      <c r="C18" s="85" t="s">
        <v>53</v>
      </c>
      <c r="D18" s="89"/>
    </row>
    <row r="19" customFormat="false" ht="21.7" hidden="false" customHeight="false" outlineLevel="0" collapsed="false">
      <c r="A19" s="88" t="n">
        <v>3</v>
      </c>
      <c r="B19" s="89" t="str">
        <f aca="false">IF(Sharp=1,"A#","Bb")</f>
        <v>Bb</v>
      </c>
      <c r="C19" s="85" t="s">
        <v>54</v>
      </c>
      <c r="D19" s="89"/>
    </row>
    <row r="20" customFormat="false" ht="19.35" hidden="false" customHeight="false" outlineLevel="0" collapsed="false">
      <c r="A20" s="88" t="n">
        <v>2</v>
      </c>
      <c r="B20" s="89" t="s">
        <v>7</v>
      </c>
      <c r="C20" s="85" t="s">
        <v>55</v>
      </c>
      <c r="D20" s="89"/>
    </row>
    <row r="21" customFormat="false" ht="19.35" hidden="false" customHeight="false" outlineLevel="0" collapsed="false">
      <c r="A21" s="88"/>
      <c r="B21" s="89"/>
      <c r="C21" s="3"/>
      <c r="D21" s="89"/>
    </row>
    <row r="22" customFormat="false" ht="14.65" hidden="false" customHeight="false" outlineLevel="0" collapsed="false">
      <c r="A22" s="88"/>
      <c r="B22" s="3"/>
      <c r="C22" s="91"/>
      <c r="D22" s="3"/>
    </row>
    <row r="23" customFormat="false" ht="14.65" hidden="false" customHeight="false" outlineLevel="0" collapsed="false">
      <c r="A23" s="88"/>
      <c r="B23" s="90"/>
      <c r="C23" s="92"/>
      <c r="D23" s="90"/>
    </row>
    <row r="24" customFormat="false" ht="14.65" hidden="false" customHeight="false" outlineLevel="0" collapsed="false">
      <c r="A24" s="83" t="s">
        <v>39</v>
      </c>
      <c r="B24" s="84" t="s">
        <v>40</v>
      </c>
      <c r="C24" s="91" t="s">
        <v>56</v>
      </c>
      <c r="D24" s="3"/>
    </row>
    <row r="25" customFormat="false" ht="14.65" hidden="false" customHeight="false" outlineLevel="0" collapsed="false">
      <c r="A25" s="88" t="s">
        <v>42</v>
      </c>
      <c r="B25" s="93" t="s">
        <v>7</v>
      </c>
      <c r="C25" s="91" t="s">
        <v>57</v>
      </c>
      <c r="D25" s="3"/>
    </row>
    <row r="26" customFormat="false" ht="14.65" hidden="false" customHeight="false" outlineLevel="0" collapsed="false">
      <c r="A26" s="88" t="n">
        <v>2</v>
      </c>
      <c r="B26" s="93" t="s">
        <v>4</v>
      </c>
      <c r="C26" s="91" t="s">
        <v>58</v>
      </c>
      <c r="D26" s="3"/>
    </row>
    <row r="27" customFormat="false" ht="14.65" hidden="false" customHeight="false" outlineLevel="0" collapsed="false">
      <c r="A27" s="88" t="n">
        <v>1</v>
      </c>
      <c r="B27" s="93" t="str">
        <f aca="false">IF(Sharp=1,"D#","Eb")</f>
        <v>Eb</v>
      </c>
      <c r="C27" s="91"/>
      <c r="D27" s="3"/>
    </row>
    <row r="28" customFormat="false" ht="14.65" hidden="false" customHeight="false" outlineLevel="0" collapsed="false">
      <c r="A28" s="88" t="n">
        <v>2</v>
      </c>
      <c r="B28" s="93" t="s">
        <v>10</v>
      </c>
      <c r="C28" s="91" t="s">
        <v>59</v>
      </c>
      <c r="D28" s="3"/>
    </row>
    <row r="29" customFormat="false" ht="14.65" hidden="false" customHeight="false" outlineLevel="0" collapsed="false">
      <c r="A29" s="88" t="n">
        <v>2</v>
      </c>
      <c r="B29" s="93" t="s">
        <v>3</v>
      </c>
      <c r="C29" s="91" t="s">
        <v>60</v>
      </c>
      <c r="D29" s="3"/>
    </row>
    <row r="30" customFormat="false" ht="14.65" hidden="false" customHeight="false" outlineLevel="0" collapsed="false">
      <c r="A30" s="88" t="n">
        <v>2</v>
      </c>
      <c r="B30" s="93" t="s">
        <v>5</v>
      </c>
      <c r="C30" s="3"/>
      <c r="D30" s="3"/>
    </row>
    <row r="31" customFormat="false" ht="14.65" hidden="false" customHeight="false" outlineLevel="0" collapsed="false">
      <c r="A31" s="88" t="n">
        <v>1</v>
      </c>
      <c r="B31" s="93" t="str">
        <f aca="false">IF(Sharp=1,"A#","Bb")</f>
        <v>Bb</v>
      </c>
      <c r="C31" s="91"/>
      <c r="D31" s="3"/>
    </row>
    <row r="32" customFormat="false" ht="14.65" hidden="false" customHeight="false" outlineLevel="0" collapsed="false">
      <c r="A32" s="88" t="n">
        <v>2</v>
      </c>
      <c r="B32" s="93" t="s">
        <v>7</v>
      </c>
      <c r="C32" s="91"/>
      <c r="D32" s="3"/>
    </row>
    <row r="33" customFormat="false" ht="14.65" hidden="false" customHeight="false" outlineLevel="0" collapsed="false">
      <c r="A33" s="88"/>
      <c r="B33" s="3"/>
      <c r="C33" s="91"/>
      <c r="D33" s="3"/>
    </row>
    <row r="34" customFormat="false" ht="14.65" hidden="false" customHeight="false" outlineLevel="0" collapsed="false">
      <c r="A34" s="88"/>
      <c r="B34" s="90"/>
      <c r="C34" s="92"/>
      <c r="D34" s="90"/>
    </row>
    <row r="35" customFormat="false" ht="14.65" hidden="false" customHeight="false" outlineLevel="0" collapsed="false">
      <c r="A35" s="83" t="s">
        <v>39</v>
      </c>
      <c r="B35" s="84" t="s">
        <v>40</v>
      </c>
      <c r="C35" s="91" t="s">
        <v>61</v>
      </c>
      <c r="D35" s="3"/>
    </row>
    <row r="36" customFormat="false" ht="14.65" hidden="false" customHeight="false" outlineLevel="0" collapsed="false">
      <c r="A36" s="88" t="s">
        <v>42</v>
      </c>
      <c r="B36" s="93" t="s">
        <v>7</v>
      </c>
      <c r="C36" s="91" t="s">
        <v>62</v>
      </c>
      <c r="D36" s="3"/>
    </row>
    <row r="37" customFormat="false" ht="14.65" hidden="false" customHeight="false" outlineLevel="0" collapsed="false">
      <c r="A37" s="88" t="n">
        <v>2</v>
      </c>
      <c r="B37" s="93" t="s">
        <v>4</v>
      </c>
      <c r="C37" s="91" t="s">
        <v>63</v>
      </c>
      <c r="D37" s="3"/>
    </row>
    <row r="38" customFormat="false" ht="14.65" hidden="false" customHeight="false" outlineLevel="0" collapsed="false">
      <c r="A38" s="88" t="n">
        <v>1</v>
      </c>
      <c r="B38" s="93" t="str">
        <f aca="false">IF(Sharp=1,"D#","Eb")</f>
        <v>Eb</v>
      </c>
      <c r="C38" s="3"/>
      <c r="D38" s="3"/>
    </row>
    <row r="39" customFormat="false" ht="14.65" hidden="false" customHeight="false" outlineLevel="0" collapsed="false">
      <c r="A39" s="88" t="n">
        <v>2</v>
      </c>
      <c r="B39" s="93" t="s">
        <v>10</v>
      </c>
      <c r="C39" s="91"/>
      <c r="D39" s="3"/>
    </row>
    <row r="40" customFormat="false" ht="14.65" hidden="false" customHeight="false" outlineLevel="0" collapsed="false">
      <c r="A40" s="88" t="n">
        <v>2</v>
      </c>
      <c r="B40" s="93" t="s">
        <v>3</v>
      </c>
      <c r="C40" s="91"/>
      <c r="D40" s="3"/>
    </row>
    <row r="41" customFormat="false" ht="14.65" hidden="false" customHeight="false" outlineLevel="0" collapsed="false">
      <c r="A41" s="88" t="n">
        <v>1</v>
      </c>
      <c r="B41" s="93" t="str">
        <f aca="false">IF(Sharp=1,"G#","Ab")</f>
        <v>Ab</v>
      </c>
      <c r="C41" s="91"/>
      <c r="D41" s="3"/>
    </row>
    <row r="42" customFormat="false" ht="14.65" hidden="false" customHeight="false" outlineLevel="0" collapsed="false">
      <c r="A42" s="88" t="n">
        <v>3</v>
      </c>
      <c r="B42" s="93" t="s">
        <v>2</v>
      </c>
      <c r="C42" s="91"/>
      <c r="D42" s="3"/>
    </row>
    <row r="43" customFormat="false" ht="14.65" hidden="false" customHeight="false" outlineLevel="0" collapsed="false">
      <c r="A43" s="88" t="n">
        <v>1</v>
      </c>
      <c r="B43" s="93" t="s">
        <v>7</v>
      </c>
      <c r="C43" s="91"/>
      <c r="D43" s="3"/>
    </row>
    <row r="44" customFormat="false" ht="14.65" hidden="false" customHeight="false" outlineLevel="0" collapsed="false">
      <c r="A44" s="88"/>
      <c r="B44" s="3"/>
      <c r="C44" s="91"/>
      <c r="D44" s="3"/>
    </row>
    <row r="45" customFormat="false" ht="14.65" hidden="false" customHeight="false" outlineLevel="0" collapsed="false">
      <c r="A45" s="88"/>
      <c r="B45" s="90"/>
      <c r="C45" s="92"/>
      <c r="D45" s="90"/>
    </row>
    <row r="46" customFormat="false" ht="14.65" hidden="false" customHeight="false" outlineLevel="0" collapsed="false">
      <c r="A46" s="83" t="s">
        <v>39</v>
      </c>
      <c r="B46" s="84" t="s">
        <v>40</v>
      </c>
      <c r="C46" s="91" t="s">
        <v>64</v>
      </c>
      <c r="D46" s="3"/>
    </row>
    <row r="47" customFormat="false" ht="14.65" hidden="false" customHeight="false" outlineLevel="0" collapsed="false">
      <c r="A47" s="88" t="s">
        <v>42</v>
      </c>
      <c r="B47" s="93" t="s">
        <v>7</v>
      </c>
      <c r="C47" s="91" t="s">
        <v>65</v>
      </c>
      <c r="D47" s="3"/>
    </row>
    <row r="48" customFormat="false" ht="14.65" hidden="false" customHeight="false" outlineLevel="0" collapsed="false">
      <c r="A48" s="88" t="n">
        <v>1</v>
      </c>
      <c r="B48" s="93" t="str">
        <f aca="false">IF(Sharp=1,"C#","Db")</f>
        <v>Db</v>
      </c>
      <c r="C48" s="91" t="s">
        <v>66</v>
      </c>
      <c r="D48" s="3"/>
    </row>
    <row r="49" customFormat="false" ht="14.65" hidden="false" customHeight="false" outlineLevel="0" collapsed="false">
      <c r="A49" s="88" t="n">
        <v>2</v>
      </c>
      <c r="B49" s="93" t="str">
        <f aca="false">IF(Sharp=1,"D#","Eb")</f>
        <v>Eb</v>
      </c>
      <c r="C49" s="91"/>
      <c r="D49" s="3"/>
    </row>
    <row r="50" customFormat="false" ht="14.65" hidden="false" customHeight="false" outlineLevel="0" collapsed="false">
      <c r="A50" s="88" t="n">
        <v>2</v>
      </c>
      <c r="B50" s="93" t="s">
        <v>10</v>
      </c>
      <c r="C50" s="91" t="s">
        <v>67</v>
      </c>
      <c r="D50" s="3"/>
    </row>
    <row r="51" customFormat="false" ht="14.65" hidden="false" customHeight="false" outlineLevel="0" collapsed="false">
      <c r="A51" s="88" t="n">
        <v>1</v>
      </c>
      <c r="B51" s="93" t="str">
        <f aca="false">IF(Sharp=1,"F#","Gb")</f>
        <v>Gb</v>
      </c>
      <c r="C51" s="91" t="s">
        <v>68</v>
      </c>
      <c r="D51" s="3"/>
    </row>
    <row r="52" customFormat="false" ht="14.65" hidden="false" customHeight="false" outlineLevel="0" collapsed="false">
      <c r="A52" s="88" t="n">
        <v>2</v>
      </c>
      <c r="B52" s="93" t="str">
        <f aca="false">IF(Sharp=1,"G#","Ab")</f>
        <v>Ab</v>
      </c>
      <c r="C52" s="3"/>
      <c r="D52" s="3"/>
    </row>
    <row r="53" customFormat="false" ht="14.65" hidden="false" customHeight="false" outlineLevel="0" collapsed="false">
      <c r="A53" s="88" t="n">
        <v>2</v>
      </c>
      <c r="B53" s="93" t="str">
        <f aca="false">IF(Sharp=1,"A#","Bb")</f>
        <v>Bb</v>
      </c>
      <c r="C53" s="91"/>
      <c r="D53" s="3"/>
    </row>
    <row r="54" customFormat="false" ht="14.65" hidden="false" customHeight="false" outlineLevel="0" collapsed="false">
      <c r="A54" s="88" t="n">
        <v>2</v>
      </c>
      <c r="B54" s="93" t="s">
        <v>7</v>
      </c>
      <c r="C54" s="91"/>
      <c r="D54" s="3"/>
    </row>
    <row r="55" customFormat="false" ht="14.65" hidden="false" customHeight="false" outlineLevel="0" collapsed="false">
      <c r="A55" s="88"/>
      <c r="B55" s="3"/>
      <c r="C55" s="91"/>
      <c r="D55" s="3"/>
    </row>
    <row r="56" customFormat="false" ht="14.65" hidden="false" customHeight="false" outlineLevel="0" collapsed="false">
      <c r="A56" s="88"/>
      <c r="B56" s="90"/>
      <c r="C56" s="92"/>
      <c r="D56" s="90"/>
    </row>
    <row r="57" customFormat="false" ht="14.65" hidden="false" customHeight="false" outlineLevel="0" collapsed="false">
      <c r="A57" s="83" t="s">
        <v>39</v>
      </c>
      <c r="B57" s="84" t="s">
        <v>40</v>
      </c>
      <c r="C57" s="91" t="s">
        <v>69</v>
      </c>
      <c r="D57" s="3"/>
    </row>
    <row r="58" customFormat="false" ht="14.65" hidden="false" customHeight="false" outlineLevel="0" collapsed="false">
      <c r="A58" s="88" t="s">
        <v>42</v>
      </c>
      <c r="B58" s="93" t="s">
        <v>7</v>
      </c>
      <c r="C58" s="91" t="s">
        <v>70</v>
      </c>
      <c r="D58" s="3"/>
    </row>
    <row r="59" customFormat="false" ht="14.65" hidden="false" customHeight="false" outlineLevel="0" collapsed="false">
      <c r="A59" s="88" t="n">
        <v>2</v>
      </c>
      <c r="B59" s="93" t="s">
        <v>4</v>
      </c>
      <c r="C59" s="91" t="s">
        <v>71</v>
      </c>
      <c r="D59" s="3"/>
    </row>
    <row r="60" customFormat="false" ht="14.65" hidden="false" customHeight="false" outlineLevel="0" collapsed="false">
      <c r="A60" s="88" t="n">
        <v>2</v>
      </c>
      <c r="B60" s="93" t="s">
        <v>1</v>
      </c>
      <c r="C60" s="3"/>
      <c r="D60" s="3"/>
    </row>
    <row r="61" customFormat="false" ht="14.65" hidden="false" customHeight="false" outlineLevel="0" collapsed="false">
      <c r="A61" s="88" t="n">
        <v>2</v>
      </c>
      <c r="B61" s="93" t="str">
        <f aca="false">IF(Sharp=1,"F#","Gb")</f>
        <v>Gb</v>
      </c>
      <c r="C61" s="91"/>
      <c r="D61" s="3"/>
    </row>
    <row r="62" customFormat="false" ht="14.65" hidden="false" customHeight="false" outlineLevel="0" collapsed="false">
      <c r="A62" s="88" t="n">
        <v>1</v>
      </c>
      <c r="B62" s="93" t="s">
        <v>3</v>
      </c>
      <c r="C62" s="91"/>
      <c r="D62" s="3"/>
    </row>
    <row r="63" customFormat="false" ht="14.65" hidden="false" customHeight="false" outlineLevel="0" collapsed="false">
      <c r="A63" s="88" t="n">
        <v>2</v>
      </c>
      <c r="B63" s="93" t="s">
        <v>5</v>
      </c>
      <c r="C63" s="91"/>
      <c r="D63" s="3"/>
    </row>
    <row r="64" customFormat="false" ht="14.65" hidden="false" customHeight="false" outlineLevel="0" collapsed="false">
      <c r="A64" s="88" t="n">
        <v>2</v>
      </c>
      <c r="B64" s="93" t="s">
        <v>2</v>
      </c>
      <c r="C64" s="91"/>
      <c r="D64" s="3"/>
    </row>
    <row r="65" customFormat="false" ht="14.65" hidden="false" customHeight="false" outlineLevel="0" collapsed="false">
      <c r="A65" s="88" t="n">
        <v>1</v>
      </c>
      <c r="B65" s="93" t="s">
        <v>7</v>
      </c>
      <c r="C65" s="91"/>
      <c r="D65" s="3"/>
    </row>
    <row r="66" customFormat="false" ht="14.65" hidden="false" customHeight="false" outlineLevel="0" collapsed="false">
      <c r="A66" s="88"/>
      <c r="B66" s="3"/>
      <c r="C66" s="91"/>
      <c r="D66" s="3"/>
    </row>
    <row r="67" customFormat="false" ht="14.65" hidden="false" customHeight="false" outlineLevel="0" collapsed="false">
      <c r="A67" s="94"/>
      <c r="B67" s="95"/>
      <c r="C67" s="95"/>
      <c r="D67" s="95"/>
    </row>
    <row r="68" customFormat="false" ht="14.65" hidden="false" customHeight="false" outlineLevel="0" collapsed="false">
      <c r="A68" s="83" t="s">
        <v>39</v>
      </c>
      <c r="B68" s="84" t="s">
        <v>40</v>
      </c>
      <c r="C68" s="91" t="s">
        <v>72</v>
      </c>
      <c r="D68" s="3"/>
    </row>
    <row r="69" customFormat="false" ht="14.65" hidden="false" customHeight="false" outlineLevel="0" collapsed="false">
      <c r="A69" s="88" t="s">
        <v>42</v>
      </c>
      <c r="B69" s="93" t="s">
        <v>7</v>
      </c>
      <c r="C69" s="91" t="s">
        <v>73</v>
      </c>
      <c r="D69" s="3"/>
    </row>
    <row r="70" customFormat="false" ht="14.65" hidden="false" customHeight="false" outlineLevel="0" collapsed="false">
      <c r="A70" s="88" t="n">
        <v>2</v>
      </c>
      <c r="B70" s="93" t="s">
        <v>4</v>
      </c>
      <c r="C70" s="91" t="s">
        <v>74</v>
      </c>
      <c r="D70" s="3"/>
    </row>
    <row r="71" customFormat="false" ht="14.65" hidden="false" customHeight="false" outlineLevel="0" collapsed="false">
      <c r="A71" s="88" t="n">
        <v>2</v>
      </c>
      <c r="B71" s="93" t="s">
        <v>1</v>
      </c>
      <c r="C71" s="91" t="s">
        <v>75</v>
      </c>
      <c r="D71" s="3"/>
    </row>
    <row r="72" customFormat="false" ht="14.65" hidden="false" customHeight="false" outlineLevel="0" collapsed="false">
      <c r="A72" s="88" t="n">
        <v>1</v>
      </c>
      <c r="B72" s="93" t="s">
        <v>10</v>
      </c>
      <c r="C72" s="3"/>
      <c r="D72" s="3"/>
    </row>
    <row r="73" customFormat="false" ht="14.65" hidden="false" customHeight="false" outlineLevel="0" collapsed="false">
      <c r="A73" s="88" t="n">
        <v>2</v>
      </c>
      <c r="B73" s="93" t="s">
        <v>3</v>
      </c>
      <c r="C73" s="91"/>
      <c r="D73" s="3"/>
    </row>
    <row r="74" customFormat="false" ht="14.65" hidden="false" customHeight="false" outlineLevel="0" collapsed="false">
      <c r="A74" s="88" t="n">
        <v>2</v>
      </c>
      <c r="B74" s="93" t="s">
        <v>5</v>
      </c>
      <c r="C74" s="91"/>
      <c r="D74" s="3"/>
    </row>
    <row r="75" customFormat="false" ht="14.65" hidden="false" customHeight="false" outlineLevel="0" collapsed="false">
      <c r="A75" s="88" t="n">
        <v>2</v>
      </c>
      <c r="B75" s="93" t="s">
        <v>2</v>
      </c>
      <c r="C75" s="91"/>
      <c r="D75" s="3"/>
    </row>
    <row r="76" customFormat="false" ht="14.65" hidden="false" customHeight="false" outlineLevel="0" collapsed="false">
      <c r="A76" s="88" t="n">
        <v>1</v>
      </c>
      <c r="B76" s="93" t="s">
        <v>7</v>
      </c>
      <c r="C76" s="91"/>
      <c r="D76" s="3"/>
    </row>
    <row r="77" customFormat="false" ht="14.65" hidden="false" customHeight="false" outlineLevel="0" collapsed="false">
      <c r="A77" s="88"/>
      <c r="B77" s="93"/>
      <c r="C77" s="91"/>
      <c r="D77" s="3"/>
    </row>
    <row r="78" customFormat="false" ht="14.65" hidden="false" customHeight="false" outlineLevel="0" collapsed="false">
      <c r="A78" s="88"/>
      <c r="B78" s="90"/>
      <c r="C78" s="92"/>
      <c r="D78" s="90"/>
    </row>
    <row r="79" customFormat="false" ht="14.65" hidden="false" customHeight="false" outlineLevel="0" collapsed="false">
      <c r="A79" s="83" t="s">
        <v>39</v>
      </c>
      <c r="B79" s="84" t="s">
        <v>40</v>
      </c>
      <c r="C79" s="91" t="s">
        <v>76</v>
      </c>
      <c r="D79" s="3"/>
    </row>
    <row r="80" customFormat="false" ht="14.65" hidden="false" customHeight="false" outlineLevel="0" collapsed="false">
      <c r="A80" s="88" t="s">
        <v>42</v>
      </c>
      <c r="B80" s="93" t="s">
        <v>7</v>
      </c>
      <c r="C80" s="91" t="s">
        <v>77</v>
      </c>
      <c r="D80" s="3"/>
    </row>
    <row r="81" customFormat="false" ht="14.65" hidden="false" customHeight="false" outlineLevel="0" collapsed="false">
      <c r="A81" s="88" t="n">
        <v>2</v>
      </c>
      <c r="B81" s="93" t="s">
        <v>4</v>
      </c>
      <c r="C81" s="91" t="s">
        <v>78</v>
      </c>
      <c r="D81" s="3"/>
    </row>
    <row r="82" customFormat="false" ht="14.65" hidden="false" customHeight="false" outlineLevel="0" collapsed="false">
      <c r="A82" s="88" t="n">
        <v>2</v>
      </c>
      <c r="B82" s="93" t="s">
        <v>1</v>
      </c>
      <c r="C82" s="91" t="s">
        <v>79</v>
      </c>
      <c r="D82" s="3"/>
    </row>
    <row r="83" customFormat="false" ht="14.65" hidden="false" customHeight="false" outlineLevel="0" collapsed="false">
      <c r="A83" s="88" t="n">
        <v>3</v>
      </c>
      <c r="B83" s="93" t="s">
        <v>3</v>
      </c>
      <c r="C83" s="91"/>
      <c r="D83" s="3"/>
    </row>
    <row r="84" customFormat="false" ht="14.65" hidden="false" customHeight="false" outlineLevel="0" collapsed="false">
      <c r="A84" s="88" t="n">
        <v>2</v>
      </c>
      <c r="B84" s="93" t="s">
        <v>5</v>
      </c>
      <c r="C84" s="91" t="s">
        <v>80</v>
      </c>
      <c r="D84" s="3"/>
    </row>
    <row r="85" customFormat="false" ht="14.65" hidden="false" customHeight="false" outlineLevel="0" collapsed="false">
      <c r="A85" s="88" t="n">
        <v>3</v>
      </c>
      <c r="B85" s="93" t="s">
        <v>7</v>
      </c>
      <c r="C85" s="91" t="s">
        <v>81</v>
      </c>
      <c r="D85" s="3"/>
    </row>
    <row r="86" customFormat="false" ht="14.65" hidden="false" customHeight="false" outlineLevel="0" collapsed="false">
      <c r="A86" s="88"/>
      <c r="B86" s="93"/>
      <c r="C86" s="3"/>
      <c r="D86" s="3"/>
    </row>
    <row r="87" customFormat="false" ht="14.65" hidden="false" customHeight="false" outlineLevel="0" collapsed="false">
      <c r="A87" s="88"/>
      <c r="B87" s="93"/>
      <c r="C87" s="91"/>
      <c r="D87" s="3"/>
    </row>
    <row r="88" customFormat="false" ht="14.65" hidden="false" customHeight="false" outlineLevel="0" collapsed="false">
      <c r="A88" s="88"/>
      <c r="B88" s="3"/>
      <c r="C88" s="91"/>
      <c r="D88" s="3"/>
    </row>
    <row r="89" customFormat="false" ht="14.65" hidden="false" customHeight="false" outlineLevel="0" collapsed="false">
      <c r="A89" s="94"/>
      <c r="B89" s="92"/>
      <c r="C89" s="92"/>
      <c r="D89" s="90"/>
    </row>
    <row r="90" customFormat="false" ht="14.65" hidden="false" customHeight="false" outlineLevel="0" collapsed="false">
      <c r="A90" s="83" t="s">
        <v>39</v>
      </c>
      <c r="B90" s="84" t="s">
        <v>40</v>
      </c>
      <c r="C90" s="91" t="s">
        <v>82</v>
      </c>
      <c r="D90" s="3"/>
    </row>
    <row r="91" customFormat="false" ht="14.65" hidden="false" customHeight="false" outlineLevel="0" collapsed="false">
      <c r="A91" s="88" t="s">
        <v>42</v>
      </c>
      <c r="B91" s="93" t="s">
        <v>7</v>
      </c>
      <c r="C91" s="91" t="s">
        <v>83</v>
      </c>
      <c r="D91" s="3"/>
    </row>
    <row r="92" customFormat="false" ht="14.65" hidden="false" customHeight="false" outlineLevel="0" collapsed="false">
      <c r="A92" s="88" t="n">
        <v>2</v>
      </c>
      <c r="B92" s="93" t="s">
        <v>4</v>
      </c>
      <c r="C92" s="3"/>
      <c r="D92" s="3"/>
    </row>
    <row r="93" customFormat="false" ht="14.65" hidden="false" customHeight="false" outlineLevel="0" collapsed="false">
      <c r="A93" s="88" t="n">
        <v>1</v>
      </c>
      <c r="B93" s="93" t="str">
        <f aca="false">IF(Sharp=1,"D#","Eb")</f>
        <v>Eb</v>
      </c>
      <c r="C93" s="91"/>
      <c r="D93" s="3"/>
    </row>
    <row r="94" customFormat="false" ht="14.65" hidden="false" customHeight="false" outlineLevel="0" collapsed="false">
      <c r="A94" s="88" t="n">
        <v>2</v>
      </c>
      <c r="B94" s="93" t="s">
        <v>10</v>
      </c>
      <c r="C94" s="91"/>
      <c r="D94" s="3"/>
    </row>
    <row r="95" customFormat="false" ht="14.65" hidden="false" customHeight="false" outlineLevel="0" collapsed="false">
      <c r="A95" s="88" t="n">
        <v>2</v>
      </c>
      <c r="B95" s="93" t="s">
        <v>3</v>
      </c>
      <c r="C95" s="91"/>
      <c r="D95" s="3"/>
    </row>
    <row r="96" customFormat="false" ht="14.65" hidden="false" customHeight="false" outlineLevel="0" collapsed="false">
      <c r="A96" s="88" t="n">
        <v>2</v>
      </c>
      <c r="B96" s="93" t="s">
        <v>5</v>
      </c>
      <c r="C96" s="91"/>
      <c r="D96" s="3"/>
    </row>
    <row r="97" customFormat="false" ht="14.65" hidden="false" customHeight="false" outlineLevel="0" collapsed="false">
      <c r="A97" s="88" t="n">
        <v>2</v>
      </c>
      <c r="B97" s="93" t="s">
        <v>2</v>
      </c>
      <c r="C97" s="91"/>
      <c r="D97" s="3"/>
    </row>
    <row r="98" customFormat="false" ht="14.65" hidden="false" customHeight="false" outlineLevel="0" collapsed="false">
      <c r="A98" s="88" t="n">
        <v>1</v>
      </c>
      <c r="B98" s="93" t="s">
        <v>7</v>
      </c>
      <c r="C98" s="91"/>
      <c r="D98" s="3"/>
    </row>
    <row r="99" customFormat="false" ht="14.65" hidden="false" customHeight="false" outlineLevel="0" collapsed="false">
      <c r="A99" s="88"/>
      <c r="B99" s="3"/>
      <c r="C99" s="91"/>
      <c r="D99" s="3"/>
    </row>
    <row r="100" customFormat="false" ht="14.65" hidden="false" customHeight="false" outlineLevel="0" collapsed="false">
      <c r="A100" s="88"/>
      <c r="B100" s="90"/>
      <c r="C100" s="92"/>
      <c r="D100" s="90"/>
    </row>
    <row r="101" customFormat="false" ht="14.65" hidden="false" customHeight="false" outlineLevel="0" collapsed="false">
      <c r="A101" s="83" t="s">
        <v>39</v>
      </c>
      <c r="B101" s="84" t="s">
        <v>40</v>
      </c>
      <c r="C101" s="91" t="s">
        <v>76</v>
      </c>
      <c r="D101" s="3"/>
    </row>
    <row r="102" customFormat="false" ht="14.65" hidden="false" customHeight="false" outlineLevel="0" collapsed="false">
      <c r="A102" s="88" t="s">
        <v>42</v>
      </c>
      <c r="B102" s="93" t="s">
        <v>7</v>
      </c>
      <c r="C102" s="91" t="s">
        <v>77</v>
      </c>
      <c r="D102" s="3"/>
    </row>
    <row r="103" customFormat="false" ht="14.65" hidden="false" customHeight="false" outlineLevel="0" collapsed="false">
      <c r="A103" s="88" t="n">
        <v>3</v>
      </c>
      <c r="B103" s="93" t="str">
        <f aca="false">IF(Sharp=1,"D#","Eb")</f>
        <v>Eb</v>
      </c>
      <c r="C103" s="91" t="s">
        <v>84</v>
      </c>
      <c r="D103" s="3"/>
    </row>
    <row r="104" customFormat="false" ht="14.65" hidden="false" customHeight="false" outlineLevel="0" collapsed="false">
      <c r="A104" s="88" t="n">
        <v>2</v>
      </c>
      <c r="B104" s="93" t="s">
        <v>10</v>
      </c>
      <c r="C104" s="91" t="s">
        <v>85</v>
      </c>
      <c r="D104" s="3"/>
    </row>
    <row r="105" customFormat="false" ht="14.65" hidden="false" customHeight="false" outlineLevel="0" collapsed="false">
      <c r="A105" s="88" t="n">
        <v>2</v>
      </c>
      <c r="B105" s="93" t="s">
        <v>3</v>
      </c>
      <c r="C105" s="91"/>
      <c r="D105" s="3"/>
    </row>
    <row r="106" customFormat="false" ht="14.65" hidden="false" customHeight="false" outlineLevel="0" collapsed="false">
      <c r="A106" s="88" t="n">
        <v>3</v>
      </c>
      <c r="B106" s="93" t="str">
        <f aca="false">IF(Sharp=1,"A#","Bb")</f>
        <v>Bb</v>
      </c>
      <c r="C106" s="91" t="s">
        <v>80</v>
      </c>
      <c r="D106" s="3"/>
    </row>
    <row r="107" customFormat="false" ht="14.65" hidden="false" customHeight="false" outlineLevel="0" collapsed="false">
      <c r="A107" s="88" t="n">
        <v>2</v>
      </c>
      <c r="B107" s="93" t="s">
        <v>7</v>
      </c>
      <c r="C107" s="91" t="s">
        <v>81</v>
      </c>
      <c r="D107" s="3"/>
    </row>
    <row r="108" customFormat="false" ht="14.65" hidden="false" customHeight="false" outlineLevel="0" collapsed="false">
      <c r="A108" s="88"/>
      <c r="B108" s="93"/>
      <c r="C108" s="3"/>
      <c r="D108" s="3"/>
    </row>
    <row r="109" customFormat="false" ht="14.65" hidden="false" customHeight="false" outlineLevel="0" collapsed="false">
      <c r="A109" s="88"/>
      <c r="B109" s="93"/>
      <c r="C109" s="91"/>
      <c r="D109" s="3"/>
    </row>
    <row r="110" customFormat="false" ht="14.65" hidden="false" customHeight="false" outlineLevel="0" collapsed="false">
      <c r="A110" s="88"/>
      <c r="B110" s="3"/>
      <c r="C110" s="91"/>
      <c r="D110" s="3"/>
    </row>
    <row r="111" customFormat="false" ht="14.65" hidden="false" customHeight="false" outlineLevel="0" collapsed="false">
      <c r="A111" s="88"/>
      <c r="B111" s="90"/>
      <c r="C111" s="92"/>
      <c r="D111" s="90"/>
    </row>
    <row r="112" customFormat="false" ht="14.65" hidden="false" customHeight="false" outlineLevel="0" collapsed="false">
      <c r="A112" s="83" t="s">
        <v>39</v>
      </c>
      <c r="B112" s="84" t="s">
        <v>40</v>
      </c>
      <c r="C112" s="91" t="s">
        <v>86</v>
      </c>
      <c r="D112" s="3"/>
    </row>
    <row r="113" customFormat="false" ht="14.65" hidden="false" customHeight="false" outlineLevel="0" collapsed="false">
      <c r="A113" s="88" t="s">
        <v>42</v>
      </c>
      <c r="B113" s="93" t="s">
        <v>7</v>
      </c>
      <c r="C113" s="91" t="s">
        <v>87</v>
      </c>
      <c r="D113" s="3"/>
    </row>
    <row r="114" customFormat="false" ht="14.65" hidden="false" customHeight="false" outlineLevel="0" collapsed="false">
      <c r="A114" s="88" t="n">
        <v>2</v>
      </c>
      <c r="B114" s="93" t="s">
        <v>4</v>
      </c>
      <c r="C114" s="91" t="s">
        <v>88</v>
      </c>
      <c r="D114" s="3"/>
    </row>
    <row r="115" customFormat="false" ht="14.65" hidden="false" customHeight="false" outlineLevel="0" collapsed="false">
      <c r="A115" s="88" t="n">
        <v>2</v>
      </c>
      <c r="B115" s="93" t="s">
        <v>1</v>
      </c>
      <c r="C115" s="91"/>
      <c r="D115" s="3"/>
    </row>
    <row r="116" customFormat="false" ht="14.65" hidden="false" customHeight="false" outlineLevel="0" collapsed="false">
      <c r="A116" s="88" t="n">
        <v>1</v>
      </c>
      <c r="B116" s="93" t="s">
        <v>10</v>
      </c>
      <c r="C116" s="91" t="s">
        <v>89</v>
      </c>
      <c r="D116" s="3"/>
    </row>
    <row r="117" customFormat="false" ht="14.65" hidden="false" customHeight="false" outlineLevel="0" collapsed="false">
      <c r="A117" s="88" t="n">
        <v>2</v>
      </c>
      <c r="B117" s="93" t="s">
        <v>3</v>
      </c>
      <c r="C117" s="3"/>
      <c r="D117" s="3"/>
    </row>
    <row r="118" customFormat="false" ht="14.65" hidden="false" customHeight="false" outlineLevel="0" collapsed="false">
      <c r="A118" s="88" t="n">
        <v>2</v>
      </c>
      <c r="B118" s="93" t="s">
        <v>5</v>
      </c>
      <c r="C118" s="91"/>
      <c r="D118" s="3"/>
    </row>
    <row r="119" customFormat="false" ht="14.65" hidden="false" customHeight="false" outlineLevel="0" collapsed="false">
      <c r="A119" s="88" t="n">
        <v>1</v>
      </c>
      <c r="B119" s="93" t="str">
        <f aca="false">IF(Sharp=1,"A#","Bb")</f>
        <v>Bb</v>
      </c>
      <c r="C119" s="91"/>
      <c r="D119" s="3"/>
    </row>
    <row r="120" customFormat="false" ht="14.65" hidden="false" customHeight="false" outlineLevel="0" collapsed="false">
      <c r="A120" s="88" t="n">
        <v>2</v>
      </c>
      <c r="B120" s="93" t="s">
        <v>7</v>
      </c>
      <c r="C120" s="91"/>
      <c r="D120" s="3"/>
    </row>
    <row r="121" customFormat="false" ht="14.65" hidden="false" customHeight="false" outlineLevel="0" collapsed="false">
      <c r="A121" s="88"/>
      <c r="B121" s="3"/>
      <c r="C121" s="91"/>
      <c r="D121" s="3"/>
    </row>
    <row r="122" customFormat="false" ht="14.65" hidden="false" customHeight="false" outlineLevel="0" collapsed="false">
      <c r="A122" s="88"/>
      <c r="B122" s="90"/>
      <c r="C122" s="92"/>
      <c r="D122" s="90"/>
    </row>
    <row r="123" customFormat="false" ht="14.65" hidden="false" customHeight="false" outlineLevel="0" collapsed="false">
      <c r="A123" s="83" t="s">
        <v>39</v>
      </c>
      <c r="B123" s="84" t="s">
        <v>40</v>
      </c>
      <c r="C123" s="91" t="s">
        <v>90</v>
      </c>
      <c r="D123" s="3"/>
    </row>
    <row r="124" customFormat="false" ht="14.65" hidden="false" customHeight="false" outlineLevel="0" collapsed="false">
      <c r="A124" s="88" t="s">
        <v>42</v>
      </c>
      <c r="B124" s="93" t="s">
        <v>7</v>
      </c>
      <c r="C124" s="91" t="s">
        <v>91</v>
      </c>
      <c r="D124" s="3"/>
    </row>
    <row r="125" customFormat="false" ht="14.65" hidden="false" customHeight="false" outlineLevel="0" collapsed="false">
      <c r="A125" s="88" t="n">
        <v>2</v>
      </c>
      <c r="B125" s="93" t="s">
        <v>4</v>
      </c>
      <c r="C125" s="91" t="s">
        <v>92</v>
      </c>
      <c r="D125" s="3"/>
    </row>
    <row r="126" customFormat="false" ht="14.65" hidden="false" customHeight="false" outlineLevel="0" collapsed="false">
      <c r="A126" s="88" t="n">
        <v>1</v>
      </c>
      <c r="B126" s="93" t="str">
        <f aca="false">IF(Sharp=1,"D#","Eb")</f>
        <v>Eb</v>
      </c>
      <c r="C126" s="3"/>
      <c r="D126" s="3"/>
    </row>
    <row r="127" customFormat="false" ht="14.65" hidden="false" customHeight="false" outlineLevel="0" collapsed="false">
      <c r="A127" s="88" t="n">
        <v>2</v>
      </c>
      <c r="B127" s="93" t="s">
        <v>10</v>
      </c>
      <c r="C127" s="91"/>
      <c r="D127" s="3"/>
    </row>
    <row r="128" customFormat="false" ht="14.65" hidden="false" customHeight="false" outlineLevel="0" collapsed="false">
      <c r="A128" s="88" t="n">
        <v>2</v>
      </c>
      <c r="B128" s="93" t="s">
        <v>3</v>
      </c>
      <c r="C128" s="91"/>
      <c r="D128" s="3"/>
    </row>
    <row r="129" customFormat="false" ht="14.65" hidden="false" customHeight="false" outlineLevel="0" collapsed="false">
      <c r="A129" s="88" t="n">
        <v>1</v>
      </c>
      <c r="B129" s="93" t="str">
        <f aca="false">IF(Sharp=1,"G#","Ab")</f>
        <v>Ab</v>
      </c>
      <c r="C129" s="91"/>
      <c r="D129" s="3"/>
    </row>
    <row r="130" customFormat="false" ht="14.65" hidden="false" customHeight="false" outlineLevel="0" collapsed="false">
      <c r="A130" s="88" t="n">
        <v>2</v>
      </c>
      <c r="B130" s="93" t="str">
        <f aca="false">IF(Sharp=1,"A#","Bb")</f>
        <v>Bb</v>
      </c>
      <c r="C130" s="91"/>
      <c r="D130" s="3"/>
    </row>
    <row r="131" customFormat="false" ht="14.65" hidden="false" customHeight="false" outlineLevel="0" collapsed="false">
      <c r="A131" s="88" t="n">
        <v>2</v>
      </c>
      <c r="B131" s="93" t="s">
        <v>7</v>
      </c>
      <c r="C131" s="91"/>
      <c r="D131" s="3"/>
    </row>
    <row r="132" customFormat="false" ht="14.65" hidden="false" customHeight="false" outlineLevel="0" collapsed="false">
      <c r="A132" s="88"/>
      <c r="B132" s="3"/>
      <c r="C132" s="91"/>
      <c r="D132" s="3"/>
    </row>
    <row r="133" customFormat="false" ht="14.65" hidden="false" customHeight="false" outlineLevel="0" collapsed="false">
      <c r="A133" s="88"/>
      <c r="B133" s="90"/>
      <c r="C133" s="92"/>
      <c r="D133" s="90"/>
    </row>
    <row r="134" customFormat="false" ht="14.65" hidden="false" customHeight="false" outlineLevel="0" collapsed="false">
      <c r="A134" s="83" t="s">
        <v>39</v>
      </c>
      <c r="B134" s="84" t="s">
        <v>40</v>
      </c>
      <c r="C134" s="91" t="s">
        <v>93</v>
      </c>
      <c r="D134" s="3"/>
    </row>
    <row r="135" customFormat="false" ht="14.65" hidden="false" customHeight="false" outlineLevel="0" collapsed="false">
      <c r="A135" s="88" t="s">
        <v>42</v>
      </c>
      <c r="B135" s="93" t="s">
        <v>7</v>
      </c>
      <c r="C135" s="91" t="s">
        <v>94</v>
      </c>
      <c r="D135" s="3"/>
    </row>
    <row r="136" customFormat="false" ht="14.65" hidden="false" customHeight="false" outlineLevel="0" collapsed="false">
      <c r="A136" s="88" t="n">
        <v>2</v>
      </c>
      <c r="B136" s="93" t="s">
        <v>4</v>
      </c>
      <c r="C136" s="91" t="s">
        <v>95</v>
      </c>
      <c r="D136" s="3"/>
    </row>
    <row r="137" customFormat="false" ht="14.65" hidden="false" customHeight="false" outlineLevel="0" collapsed="false">
      <c r="A137" s="88" t="n">
        <v>2</v>
      </c>
      <c r="B137" s="93" t="s">
        <v>1</v>
      </c>
      <c r="C137" s="91" t="s">
        <v>96</v>
      </c>
      <c r="D137" s="3"/>
    </row>
    <row r="138" customFormat="false" ht="14.65" hidden="false" customHeight="false" outlineLevel="0" collapsed="false">
      <c r="A138" s="88" t="n">
        <v>2</v>
      </c>
      <c r="B138" s="93" t="str">
        <f aca="false">IF(Sharp=1,"F#","Gb")</f>
        <v>Gb</v>
      </c>
      <c r="C138" s="3"/>
      <c r="D138" s="3"/>
    </row>
    <row r="139" customFormat="false" ht="14.65" hidden="false" customHeight="false" outlineLevel="0" collapsed="false">
      <c r="A139" s="88" t="n">
        <v>2</v>
      </c>
      <c r="B139" s="93" t="str">
        <f aca="false">IF(Sharp=1,"G#","Ab")</f>
        <v>Ab</v>
      </c>
      <c r="C139" s="91" t="s">
        <v>97</v>
      </c>
      <c r="D139" s="3"/>
    </row>
    <row r="140" customFormat="false" ht="14.65" hidden="false" customHeight="false" outlineLevel="0" collapsed="false">
      <c r="A140" s="88" t="n">
        <v>2</v>
      </c>
      <c r="B140" s="93" t="str">
        <f aca="false">IF(Sharp=1,"A#","Bb")</f>
        <v>Bb</v>
      </c>
      <c r="C140" s="91" t="s">
        <v>83</v>
      </c>
      <c r="D140" s="3"/>
    </row>
    <row r="141" customFormat="false" ht="14.65" hidden="false" customHeight="false" outlineLevel="0" collapsed="false">
      <c r="A141" s="88" t="n">
        <v>2</v>
      </c>
      <c r="B141" s="93" t="s">
        <v>7</v>
      </c>
      <c r="C141" s="91"/>
      <c r="D141" s="3"/>
    </row>
    <row r="142" customFormat="false" ht="14.65" hidden="false" customHeight="false" outlineLevel="0" collapsed="false">
      <c r="A142" s="88"/>
      <c r="B142" s="93"/>
      <c r="C142" s="91"/>
      <c r="D142" s="3"/>
    </row>
    <row r="143" customFormat="false" ht="14.65" hidden="false" customHeight="false" outlineLevel="0" collapsed="false">
      <c r="A143" s="88"/>
      <c r="B143" s="3"/>
      <c r="C143" s="91"/>
      <c r="D143" s="3"/>
    </row>
    <row r="144" customFormat="false" ht="14.65" hidden="false" customHeight="false" outlineLevel="0" collapsed="false">
      <c r="A144" s="88"/>
      <c r="B144" s="3"/>
      <c r="C144" s="91"/>
      <c r="D144" s="3"/>
    </row>
    <row r="145" customFormat="false" ht="14.65" hidden="false" customHeight="false" outlineLevel="0" collapsed="false">
      <c r="A145" s="28"/>
      <c r="B145" s="3"/>
      <c r="C145" s="91"/>
      <c r="D145" s="3"/>
    </row>
    <row r="146" customFormat="false" ht="14.65" hidden="false" customHeight="false" outlineLevel="0" collapsed="false">
      <c r="A146" s="28"/>
      <c r="B146" s="3"/>
      <c r="C146" s="91"/>
      <c r="D14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