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7.xml" ContentType="application/vnd.openxmlformats-officedocument.drawing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4" activeTab="4"/>
  </bookViews>
  <sheets>
    <sheet name="Stocks" sheetId="1" state="hidden" r:id="rId2"/>
    <sheet name="Sample Portfolio" sheetId="2" state="hidden" r:id="rId3"/>
    <sheet name="Tables" sheetId="3" state="hidden" r:id="rId4"/>
    <sheet name="PortTemp" sheetId="4" state="hidden" r:id="rId5"/>
    <sheet name="Intro" sheetId="5" state="visible" r:id="rId6"/>
    <sheet name="modHandler" sheetId="6" state="hidden" r:id="rId7"/>
  </sheets>
  <definedNames>
    <definedName function="false" hidden="false" localSheetId="0" name="_xlnm.Print_Titles" vbProcedure="false">Stocks!$1:$1</definedName>
    <definedName function="false" hidden="false" localSheetId="0" name="Dates" vbProcedure="false">Stocks!$R$1:$HJ$1</definedName>
    <definedName function="false" hidden="false" localSheetId="0" name="FourWeeks" vbProcedure="false">Stocks!$C$1</definedName>
    <definedName function="false" hidden="false" localSheetId="0" name="OneWeek" vbProcedure="false">Stocks!$I$1</definedName>
    <definedName function="false" hidden="false" localSheetId="0" name="SheetType" vbProcedure="false">"Data"</definedName>
    <definedName function="false" hidden="false" localSheetId="0" name="Ticker" vbProcedure="false">Stocks!$R$2:$R$17</definedName>
    <definedName function="false" hidden="false" localSheetId="0" name="TickerName" vbProcedure="false">Stocks!$A$1</definedName>
    <definedName function="false" hidden="false" localSheetId="0" name="Today" vbProcedure="false">Stocks!$L$1</definedName>
    <definedName function="false" hidden="false" localSheetId="0" name="TwoWeeks" vbProcedure="false">Stocks!$F$1</definedName>
    <definedName function="false" hidden="false" localSheetId="0" name="Volume" vbProcedure="false">Stocks!$N$1</definedName>
    <definedName function="false" hidden="false" localSheetId="1" name="CashOutIn" vbProcedure="false">'Sample Portfolio'!$I$3</definedName>
    <definedName function="false" hidden="false" localSheetId="1" name="InitialCash" vbProcedure="false">'Sample Portfolio'!$H$3</definedName>
    <definedName function="false" hidden="false" localSheetId="1" name="NetCash" vbProcedure="false">'Sample Portfolio'!$L$3</definedName>
    <definedName function="false" hidden="false" localSheetId="1" name="SheetType" vbProcedure="false">"Transaction"</definedName>
    <definedName function="false" hidden="false" localSheetId="1" name="StopLoss" vbProcedure="false">'Sample Portfolio'!$F$3</definedName>
    <definedName function="false" hidden="false" localSheetId="1" name="Target" vbProcedure="false">'Sample Portfolio'!$E$3</definedName>
    <definedName function="false" hidden="false" localSheetId="1" name="Total" vbProcedure="false">'Sample Portfolio'!$N$3</definedName>
    <definedName function="false" hidden="false" localSheetId="1" name="TotComm" vbProcedure="false">'Sample Portfolio'!$J$3</definedName>
    <definedName function="false" hidden="false" localSheetId="1" name="TotMktValue" vbProcedure="false">'Sample Portfolio'!$M$3</definedName>
    <definedName function="false" hidden="false" localSheetId="1" name="Transactions" vbProcedure="false">'Sample Portfolio'!$B$6:$N$16</definedName>
    <definedName function="false" hidden="false" localSheetId="2" name="NameXRef" vbProcedure="false">Tables!$A$2:$A$88</definedName>
    <definedName function="false" hidden="false" localSheetId="2" name="SheetType" vbProcedure="false">"Tables"</definedName>
    <definedName function="false" hidden="false" localSheetId="3" name="CashOutIn" vbProcedure="false">PortTemp!$I$3</definedName>
    <definedName function="false" hidden="false" localSheetId="3" name="InitialCash" vbProcedure="false">PortTemp!$H$3</definedName>
    <definedName function="false" hidden="false" localSheetId="3" name="NetCash" vbProcedure="false">PortTemp!$L$3</definedName>
    <definedName function="false" hidden="false" localSheetId="3" name="SheetType" vbProcedure="false">"Transaction"</definedName>
    <definedName function="false" hidden="false" localSheetId="3" name="StopLoss" vbProcedure="false">PortTemp!$F$3</definedName>
    <definedName function="false" hidden="false" localSheetId="3" name="Target" vbProcedure="false">PortTemp!$E$3</definedName>
    <definedName function="false" hidden="false" localSheetId="3" name="Total" vbProcedure="false">PortTemp!$N$3</definedName>
    <definedName function="false" hidden="false" localSheetId="3" name="TotComm" vbProcedure="false">PortTemp!$J$3</definedName>
    <definedName function="false" hidden="false" localSheetId="3" name="TotMktValue" vbProcedure="false">PortTemp!$M$3</definedName>
    <definedName function="false" hidden="false" localSheetId="3" name="Transactions" vbProcedure="false">PortTemp!$B$6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79">
  <si>
    <t xml:space="preserve">Ticker Name</t>
  </si>
  <si>
    <t xml:space="preserve">4 Wks </t>
  </si>
  <si>
    <t xml:space="preserve">%</t>
  </si>
  <si>
    <t xml:space="preserve">2 Wks </t>
  </si>
  <si>
    <t xml:space="preserve">1 Wk </t>
  </si>
  <si>
    <t xml:space="preserve">Today </t>
  </si>
  <si>
    <t xml:space="preserve">Vol </t>
  </si>
  <si>
    <t xml:space="preserve">High </t>
  </si>
  <si>
    <t xml:space="preserve">Low </t>
  </si>
  <si>
    <t xml:space="preserve">Apple Computer</t>
  </si>
  <si>
    <t xml:space="preserve">î</t>
  </si>
  <si>
    <t xml:space="preserve">ì</t>
  </si>
  <si>
    <t xml:space="preserve">AAPL</t>
  </si>
  <si>
    <t xml:space="preserve">America Online</t>
  </si>
  <si>
    <t xml:space="preserve">AMER</t>
  </si>
  <si>
    <t xml:space="preserve">Caterpillar</t>
  </si>
  <si>
    <t xml:space="preserve">CAT</t>
  </si>
  <si>
    <t xml:space="preserve">Clinicom Inc.</t>
  </si>
  <si>
    <t xml:space="preserve">CLIN</t>
  </si>
  <si>
    <t xml:space="preserve">Compaq</t>
  </si>
  <si>
    <t xml:space="preserve">CPQ</t>
  </si>
  <si>
    <t xml:space="preserve">Digital Equipment Corp.</t>
  </si>
  <si>
    <t xml:space="preserve">DEC</t>
  </si>
  <si>
    <t xml:space="preserve">Dell Computer</t>
  </si>
  <si>
    <t xml:space="preserve">DELL</t>
  </si>
  <si>
    <t xml:space="preserve">Gateway Computers</t>
  </si>
  <si>
    <t xml:space="preserve">ó</t>
  </si>
  <si>
    <t xml:space="preserve">GATE</t>
  </si>
  <si>
    <t xml:space="preserve">H&amp;R Block</t>
  </si>
  <si>
    <t xml:space="preserve">HRB</t>
  </si>
  <si>
    <t xml:space="preserve">Hewlett-Packard</t>
  </si>
  <si>
    <t xml:space="preserve">HWP</t>
  </si>
  <si>
    <t xml:space="preserve">IBM</t>
  </si>
  <si>
    <t xml:space="preserve">Intel Corporation</t>
  </si>
  <si>
    <t xml:space="preserve">INTC</t>
  </si>
  <si>
    <t xml:space="preserve">Motorola</t>
  </si>
  <si>
    <t xml:space="preserve">MOT</t>
  </si>
  <si>
    <t xml:space="preserve">Microsoft</t>
  </si>
  <si>
    <t xml:space="preserve">MSFT</t>
  </si>
  <si>
    <t xml:space="preserve">Novell</t>
  </si>
  <si>
    <t xml:space="preserve">NOVL</t>
  </si>
  <si>
    <t xml:space="preserve">Oracle</t>
  </si>
  <si>
    <t xml:space="preserve">ORCL</t>
  </si>
  <si>
    <t xml:space="preserve">Target</t>
  </si>
  <si>
    <t xml:space="preserve">Stop
Loss</t>
  </si>
  <si>
    <t xml:space="preserve">Initial
Cash</t>
  </si>
  <si>
    <t xml:space="preserve">Cash
Out/In</t>
  </si>
  <si>
    <t xml:space="preserve">Less
Comm</t>
  </si>
  <si>
    <t xml:space="preserve">Net
Cash</t>
  </si>
  <si>
    <t xml:space="preserve">Total
Mkt. Value</t>
  </si>
  <si>
    <t xml:space="preserve">Total</t>
  </si>
  <si>
    <t xml:space="preserve">Last Update:  8/3/95  1:58:04 PM</t>
  </si>
  <si>
    <t xml:space="preserve">Date</t>
  </si>
  <si>
    <t xml:space="preserve">Ticker</t>
  </si>
  <si>
    <t xml:space="preserve">Shares
IN</t>
  </si>
  <si>
    <t xml:space="preserve">Shares
Sold</t>
  </si>
  <si>
    <t xml:space="preserve">Shares
OUT</t>
  </si>
  <si>
    <t xml:space="preserve">Price</t>
  </si>
  <si>
    <t xml:space="preserve">Principal</t>
  </si>
  <si>
    <t xml:space="preserve">Comm</t>
  </si>
  <si>
    <t xml:space="preserve">Current
Price</t>
  </si>
  <si>
    <t xml:space="preserve">Market
Value</t>
  </si>
  <si>
    <t xml:space="preserve">Change</t>
  </si>
  <si>
    <t xml:space="preserve">X</t>
  </si>
  <si>
    <t xml:space="preserve">»</t>
  </si>
  <si>
    <t xml:space="preserve">Name</t>
  </si>
  <si>
    <t xml:space="preserve">Description</t>
  </si>
  <si>
    <t xml:space="preserve">Computer manufacturer</t>
  </si>
  <si>
    <t xml:space="preserve">ABT</t>
  </si>
  <si>
    <t xml:space="preserve">Abbott Laboratories</t>
  </si>
  <si>
    <t xml:space="preserve">Pharmaceuticals, Medical Supplies</t>
  </si>
  <si>
    <t xml:space="preserve">AINN</t>
  </si>
  <si>
    <t xml:space="preserve">Applied Innovation</t>
  </si>
  <si>
    <t xml:space="preserve">Telecommunications</t>
  </si>
  <si>
    <t xml:space="preserve">Online services</t>
  </si>
  <si>
    <t xml:space="preserve">APCC</t>
  </si>
  <si>
    <t xml:space="preserve">Amer. Pwr. Conv.</t>
  </si>
  <si>
    <t xml:space="preserve">Computer supplies</t>
  </si>
  <si>
    <t xml:space="preserve">APSO</t>
  </si>
  <si>
    <t xml:space="preserve">Apple South</t>
  </si>
  <si>
    <t xml:space="preserve">Casual-dining restaurants</t>
  </si>
  <si>
    <t xml:space="preserve">BA</t>
  </si>
  <si>
    <t xml:space="preserve">Boeing</t>
  </si>
  <si>
    <t xml:space="preserve">Aerospace</t>
  </si>
  <si>
    <t xml:space="preserve">BAC</t>
  </si>
  <si>
    <t xml:space="preserve">BankAmerica Corp.</t>
  </si>
  <si>
    <t xml:space="preserve">Banking services</t>
  </si>
  <si>
    <t xml:space="preserve">BAX</t>
  </si>
  <si>
    <t xml:space="preserve">Baxter</t>
  </si>
  <si>
    <t xml:space="preserve">Medical equipment and supplies</t>
  </si>
  <si>
    <t xml:space="preserve">BGEN</t>
  </si>
  <si>
    <t xml:space="preserve">Biogen</t>
  </si>
  <si>
    <t xml:space="preserve">Biotechnology</t>
  </si>
  <si>
    <t xml:space="preserve">C</t>
  </si>
  <si>
    <t xml:space="preserve">Chrysler</t>
  </si>
  <si>
    <t xml:space="preserve">Auto manufacturer</t>
  </si>
  <si>
    <t xml:space="preserve">Heavy equipment manufacturer</t>
  </si>
  <si>
    <t xml:space="preserve">CBRA</t>
  </si>
  <si>
    <t xml:space="preserve">Cobra Golf</t>
  </si>
  <si>
    <t xml:space="preserve">Golf clubs</t>
  </si>
  <si>
    <t xml:space="preserve">CKL</t>
  </si>
  <si>
    <t xml:space="preserve">Clark Equipment</t>
  </si>
  <si>
    <t xml:space="preserve">Software provider for Health Care industry</t>
  </si>
  <si>
    <t xml:space="preserve">CMB</t>
  </si>
  <si>
    <t xml:space="preserve">Chase Manhattan Bank</t>
  </si>
  <si>
    <t xml:space="preserve">DAVD</t>
  </si>
  <si>
    <t xml:space="preserve">Davidson &amp; Assoc.</t>
  </si>
  <si>
    <t xml:space="preserve">Educational software</t>
  </si>
  <si>
    <t xml:space="preserve">Computer manufacturing</t>
  </si>
  <si>
    <t xml:space="preserve">DECK</t>
  </si>
  <si>
    <t xml:space="preserve">Deckers Outdoor</t>
  </si>
  <si>
    <t xml:space="preserve">Athletic footwear</t>
  </si>
  <si>
    <t xml:space="preserve">DIS</t>
  </si>
  <si>
    <t xml:space="preserve">Disney Walt</t>
  </si>
  <si>
    <t xml:space="preserve">Entertainment</t>
  </si>
  <si>
    <t xml:space="preserve">DJ 30</t>
  </si>
  <si>
    <t xml:space="preserve">Dow Jones</t>
  </si>
  <si>
    <t xml:space="preserve">Industrial index</t>
  </si>
  <si>
    <t xml:space="preserve">DOW</t>
  </si>
  <si>
    <t xml:space="preserve">Dow Chemical</t>
  </si>
  <si>
    <t xml:space="preserve">Chemicals</t>
  </si>
  <si>
    <t xml:space="preserve">ESRX</t>
  </si>
  <si>
    <t xml:space="preserve">Express Scripts</t>
  </si>
  <si>
    <t xml:space="preserve">Pharmaceuticals</t>
  </si>
  <si>
    <t xml:space="preserve">ESY</t>
  </si>
  <si>
    <t xml:space="preserve">E-Systems</t>
  </si>
  <si>
    <t xml:space="preserve">ETN</t>
  </si>
  <si>
    <t xml:space="preserve">Eaton Corp.</t>
  </si>
  <si>
    <t xml:space="preserve">F</t>
  </si>
  <si>
    <t xml:space="preserve">Ford</t>
  </si>
  <si>
    <t xml:space="preserve">FBGRX</t>
  </si>
  <si>
    <t xml:space="preserve">Fid. Blue Chip</t>
  </si>
  <si>
    <t xml:space="preserve">MF Blue Chip stocks</t>
  </si>
  <si>
    <t xml:space="preserve">FDCPX</t>
  </si>
  <si>
    <t xml:space="preserve">Fid. Computers</t>
  </si>
  <si>
    <t xml:space="preserve">MF Computers</t>
  </si>
  <si>
    <t xml:space="preserve">FMAGX</t>
  </si>
  <si>
    <t xml:space="preserve">Fid. Magellan</t>
  </si>
  <si>
    <t xml:space="preserve">MF Fidelity Magellan</t>
  </si>
  <si>
    <t xml:space="preserve">FNQ</t>
  </si>
  <si>
    <t xml:space="preserve">Franklin Quest</t>
  </si>
  <si>
    <t xml:space="preserve">Book, software publishing</t>
  </si>
  <si>
    <t xml:space="preserve">FRNT</t>
  </si>
  <si>
    <t xml:space="preserve">Frontier Airlines</t>
  </si>
  <si>
    <t xml:space="preserve">Airline</t>
  </si>
  <si>
    <t xml:space="preserve">FSCSX</t>
  </si>
  <si>
    <t xml:space="preserve">Fid. Software &amp; Comp.</t>
  </si>
  <si>
    <t xml:space="preserve">MF Software and computers</t>
  </si>
  <si>
    <t xml:space="preserve">FSHCX</t>
  </si>
  <si>
    <t xml:space="preserve">Fid. Medical Delivery</t>
  </si>
  <si>
    <t xml:space="preserve">MF Medical delivery systems</t>
  </si>
  <si>
    <t xml:space="preserve">FSPHX</t>
  </si>
  <si>
    <t xml:space="preserve">Fid. Health Care</t>
  </si>
  <si>
    <t xml:space="preserve">MF Health care</t>
  </si>
  <si>
    <t xml:space="preserve">FSPTX</t>
  </si>
  <si>
    <t xml:space="preserve">Fid. Tech</t>
  </si>
  <si>
    <t xml:space="preserve">MF Technical stocks</t>
  </si>
  <si>
    <t xml:space="preserve">FTPS</t>
  </si>
  <si>
    <t xml:space="preserve">FTP Software</t>
  </si>
  <si>
    <t xml:space="preserve">Network software</t>
  </si>
  <si>
    <t xml:space="preserve">GM</t>
  </si>
  <si>
    <t xml:space="preserve">General Motors</t>
  </si>
  <si>
    <t xml:space="preserve">HDI</t>
  </si>
  <si>
    <t xml:space="preserve">Harley Davidson</t>
  </si>
  <si>
    <t xml:space="preserve">Gnarly Cycles Dude</t>
  </si>
  <si>
    <t xml:space="preserve">Tax preparation (CServe)</t>
  </si>
  <si>
    <t xml:space="preserve">Electronic equipment</t>
  </si>
  <si>
    <t xml:space="preserve">Microchip manufacturer</t>
  </si>
  <si>
    <t xml:space="preserve">LDRY</t>
  </si>
  <si>
    <t xml:space="preserve">Landry's Restaurants</t>
  </si>
  <si>
    <t xml:space="preserve">Seafood restaurants</t>
  </si>
  <si>
    <t xml:space="preserve">LMT</t>
  </si>
  <si>
    <t xml:space="preserve">Lockheed Martin</t>
  </si>
  <si>
    <t xml:space="preserve">Aerospace Technology</t>
  </si>
  <si>
    <t xml:space="preserve">LODG</t>
  </si>
  <si>
    <t xml:space="preserve">ShoLodge</t>
  </si>
  <si>
    <t xml:space="preserve">Hotel, restaurants</t>
  </si>
  <si>
    <t xml:space="preserve">MAR</t>
  </si>
  <si>
    <t xml:space="preserve">Marriott</t>
  </si>
  <si>
    <t xml:space="preserve">Hotels and resorts</t>
  </si>
  <si>
    <t xml:space="preserve">MITY</t>
  </si>
  <si>
    <t xml:space="preserve">Mity-Lite</t>
  </si>
  <si>
    <t xml:space="preserve">Furniture</t>
  </si>
  <si>
    <t xml:space="preserve">MRK</t>
  </si>
  <si>
    <t xml:space="preserve">Merck &amp; Co Inc.</t>
  </si>
  <si>
    <t xml:space="preserve">Pharmaceuticals, medicinals, pesticides, biologicals, industrial organic chemicals</t>
  </si>
  <si>
    <t xml:space="preserve">MRN</t>
  </si>
  <si>
    <t xml:space="preserve">Morrison Knudsen</t>
  </si>
  <si>
    <t xml:space="preserve">Construction</t>
  </si>
  <si>
    <t xml:space="preserve">Software</t>
  </si>
  <si>
    <t xml:space="preserve">MTC</t>
  </si>
  <si>
    <t xml:space="preserve">Monsanto</t>
  </si>
  <si>
    <t xml:space="preserve">Chemicals, fibers</t>
  </si>
  <si>
    <t xml:space="preserve">NAUT</t>
  </si>
  <si>
    <t xml:space="preserve">Nautica Enterprises</t>
  </si>
  <si>
    <t xml:space="preserve">Men's apparel</t>
  </si>
  <si>
    <t xml:space="preserve">NL</t>
  </si>
  <si>
    <t xml:space="preserve">N.L. Industries</t>
  </si>
  <si>
    <t xml:space="preserve">Computer Networks</t>
  </si>
  <si>
    <t xml:space="preserve">NYN</t>
  </si>
  <si>
    <t xml:space="preserve">Nynex</t>
  </si>
  <si>
    <t xml:space="preserve">Utility</t>
  </si>
  <si>
    <t xml:space="preserve">Software database</t>
  </si>
  <si>
    <t xml:space="preserve">PEP</t>
  </si>
  <si>
    <t xml:space="preserve">PepsiCo</t>
  </si>
  <si>
    <t xml:space="preserve">Soda King, Conglomerate</t>
  </si>
  <si>
    <t xml:space="preserve">PZZA</t>
  </si>
  <si>
    <t xml:space="preserve">Papa John's Int'l</t>
  </si>
  <si>
    <t xml:space="preserve">Pizza restaurants</t>
  </si>
  <si>
    <t xml:space="preserve">RAM</t>
  </si>
  <si>
    <t xml:space="preserve">Royal Apparel</t>
  </si>
  <si>
    <t xml:space="preserve">Apparel - (Haban for Him)</t>
  </si>
  <si>
    <t xml:space="preserve">RBK</t>
  </si>
  <si>
    <t xml:space="preserve">Reebok</t>
  </si>
  <si>
    <t xml:space="preserve">Athletic Footwear</t>
  </si>
  <si>
    <t xml:space="preserve">ROAD</t>
  </si>
  <si>
    <t xml:space="preserve">Roadway</t>
  </si>
  <si>
    <t xml:space="preserve">Transporation</t>
  </si>
  <si>
    <t xml:space="preserve">SAFT</t>
  </si>
  <si>
    <t xml:space="preserve">Safety First</t>
  </si>
  <si>
    <t xml:space="preserve">Child-care products</t>
  </si>
  <si>
    <t xml:space="preserve">SHLR</t>
  </si>
  <si>
    <t xml:space="preserve">Schuler Homes</t>
  </si>
  <si>
    <t xml:space="preserve">Housing constuction</t>
  </si>
  <si>
    <t xml:space="preserve">SIE</t>
  </si>
  <si>
    <t xml:space="preserve">Sierra Health Svcs</t>
  </si>
  <si>
    <t xml:space="preserve">Health Services</t>
  </si>
  <si>
    <t xml:space="preserve">SP 500</t>
  </si>
  <si>
    <t xml:space="preserve">S&amp;P 500</t>
  </si>
  <si>
    <t xml:space="preserve">SPX</t>
  </si>
  <si>
    <t xml:space="preserve">S&amp;P Index</t>
  </si>
  <si>
    <t xml:space="preserve">SSC</t>
  </si>
  <si>
    <t xml:space="preserve">SunshMin</t>
  </si>
  <si>
    <t xml:space="preserve">STAR</t>
  </si>
  <si>
    <t xml:space="preserve">Lone Star Steakhouse</t>
  </si>
  <si>
    <t xml:space="preserve">Steak restaurants</t>
  </si>
  <si>
    <t xml:space="preserve">T</t>
  </si>
  <si>
    <t xml:space="preserve">AT&amp;T</t>
  </si>
  <si>
    <t xml:space="preserve">TTRA</t>
  </si>
  <si>
    <t xml:space="preserve">Tetra Tech</t>
  </si>
  <si>
    <t xml:space="preserve">Engineering services</t>
  </si>
  <si>
    <t xml:space="preserve">TYL</t>
  </si>
  <si>
    <t xml:space="preserve">Tyler Corp</t>
  </si>
  <si>
    <t xml:space="preserve">UTMD</t>
  </si>
  <si>
    <t xml:space="preserve">Utah Medical Prod.</t>
  </si>
  <si>
    <t xml:space="preserve">Medical products</t>
  </si>
  <si>
    <t xml:space="preserve">XCL</t>
  </si>
  <si>
    <t xml:space="preserve">XCL LTD</t>
  </si>
  <si>
    <t xml:space="preserve">AMAT</t>
  </si>
  <si>
    <t xml:space="preserve">Applied Materials</t>
  </si>
  <si>
    <t xml:space="preserve">Semiconductor manufacturing materials</t>
  </si>
  <si>
    <t xml:space="preserve">ZAA AD</t>
  </si>
  <si>
    <t xml:space="preserve">Apple-Call 1/97@20</t>
  </si>
  <si>
    <t xml:space="preserve">Call Jan 1997 @20</t>
  </si>
  <si>
    <t xml:space="preserve">ZAA ML</t>
  </si>
  <si>
    <t xml:space="preserve">Apple-Put 1/97@60</t>
  </si>
  <si>
    <t xml:space="preserve">Put Jan 1997 @60</t>
  </si>
  <si>
    <t xml:space="preserve">FDETX</t>
  </si>
  <si>
    <t xml:space="preserve">Fidelity Destiny</t>
  </si>
  <si>
    <t xml:space="preserve">MF - Fidelity Destiny Plan II</t>
  </si>
  <si>
    <t xml:space="preserve">BOST</t>
  </si>
  <si>
    <t xml:space="preserve">Boston Chicken</t>
  </si>
  <si>
    <t xml:space="preserve">Casual family dining</t>
  </si>
  <si>
    <t xml:space="preserve">INTU</t>
  </si>
  <si>
    <t xml:space="preserve">Intuit</t>
  </si>
  <si>
    <t xml:space="preserve">Software (Quicken, tax software)</t>
  </si>
  <si>
    <t xml:space="preserve">AMD</t>
  </si>
  <si>
    <t xml:space="preserve">Advanced Micro Dev.</t>
  </si>
  <si>
    <t xml:space="preserve">Semiconductor manufacturer</t>
  </si>
  <si>
    <t xml:space="preserve">DRMD</t>
  </si>
  <si>
    <t xml:space="preserve">Duramed</t>
  </si>
  <si>
    <t xml:space="preserve">Pharmaceutical corporation</t>
  </si>
  <si>
    <t xml:space="preserve">EQPGX</t>
  </si>
  <si>
    <t xml:space="preserve">Fid. Adv. EQ-GR</t>
  </si>
  <si>
    <t xml:space="preserve">MF: Fidelity Adv. EQ-GR</t>
  </si>
  <si>
    <t xml:space="preserve">TWGTX</t>
  </si>
  <si>
    <t xml:space="preserve">Twentieth Cent. Giftrust</t>
  </si>
  <si>
    <t xml:space="preserve">MF: Twentieth Cent. Giftrust</t>
  </si>
  <si>
    <t xml:space="preserve">Last Update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##\ ;\-0.0##\ ;;@"/>
    <numFmt numFmtId="166" formatCode="0.0%\ ;\-0.0%\ ;;@"/>
    <numFmt numFmtId="167" formatCode="0\ ;\-0\ ;;@"/>
    <numFmt numFmtId="168" formatCode="[$-409]m/d/yyyy"/>
    <numFmt numFmtId="169" formatCode="0.0##\*;\-0.0##\*;;@"/>
    <numFmt numFmtId="170" formatCode="0.000"/>
    <numFmt numFmtId="171" formatCode="#,##0.00"/>
    <numFmt numFmtId="172" formatCode="0.0%"/>
  </numFmts>
  <fonts count="18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10"/>
      <name val="ZapfDingbats"/>
      <family val="5"/>
    </font>
    <font>
      <sz val="8"/>
      <name val="Arial"/>
      <family val="2"/>
    </font>
    <font>
      <sz val="10"/>
      <color rgb="FFFF0000"/>
      <name val="ZapfDingbats"/>
      <family val="5"/>
    </font>
    <font>
      <sz val="8"/>
      <name val="Arial"/>
      <family val="0"/>
    </font>
    <font>
      <sz val="10"/>
      <color rgb="FF0000FF"/>
      <name val="ZapfDingbats"/>
      <family val="5"/>
    </font>
    <font>
      <b val="true"/>
      <sz val="8"/>
      <color rgb="FF0000FF"/>
      <name val="Arial"/>
      <family val="0"/>
    </font>
    <font>
      <b val="true"/>
      <sz val="8"/>
      <color rgb="FFFF0000"/>
      <name val="Arial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FF00"/>
      <name val="Arial"/>
      <family val="0"/>
    </font>
    <font>
      <sz val="9"/>
      <color rgb="FFC0C0C0"/>
      <name val="Arial"/>
      <family val="2"/>
    </font>
    <font>
      <sz val="9"/>
      <color rgb="FFC0C0C0"/>
      <name val="Arial"/>
      <family val="0"/>
    </font>
    <font>
      <b val="tru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E0FFE0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2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t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ocks_btnUpdate" descr="Upd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Stocks_btnToday" descr="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Stocks_btnTwoWeeks" descr="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Stocks_btnOneWeek" descr="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Stocks_btnFourWeeks" descr="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Stocks_btnVolume" descr="*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*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Stocks_btnHgLts" descr="HgLt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gLts...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rans_btnTrans" descr="Transac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ans_btnAdd" descr="Add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Trans_btnRefresh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54360</xdr:colOff>
      <xdr:row>1</xdr:row>
      <xdr:rowOff>0</xdr:rowOff>
    </xdr:from>
    <xdr:to>
      <xdr:col>6</xdr:col>
      <xdr:colOff>434880</xdr:colOff>
      <xdr:row>2</xdr:row>
      <xdr:rowOff>186120</xdr:rowOff>
    </xdr:to>
    <xdr:pic>
      <xdr:nvPicPr>
        <xdr:cNvPr id="1" name="Trans_btnBroker" descr=""/>
        <xdr:cNvPicPr/>
      </xdr:nvPicPr>
      <xdr:blipFill>
        <a:blip r:embed="rId1"/>
        <a:stretch/>
      </xdr:blipFill>
      <xdr:spPr>
        <a:xfrm>
          <a:off x="2282040" y="170640"/>
          <a:ext cx="380520" cy="489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oc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blWelcome" descr="Welcome to Stocker.  To begin, press the button below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lcome to Stocker.  To begin, press the button below.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rans_btnTrans" descr="Transac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c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ans_btnAdd" descr="Add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Trans_btnRefresh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54360</xdr:colOff>
      <xdr:row>1</xdr:row>
      <xdr:rowOff>0</xdr:rowOff>
    </xdr:from>
    <xdr:to>
      <xdr:col>6</xdr:col>
      <xdr:colOff>434880</xdr:colOff>
      <xdr:row>2</xdr:row>
      <xdr:rowOff>186120</xdr:rowOff>
    </xdr:to>
    <xdr:pic>
      <xdr:nvPicPr>
        <xdr:cNvPr id="0" name="Trans_btnBroker" descr=""/>
        <xdr:cNvPicPr/>
      </xdr:nvPicPr>
      <xdr:blipFill>
        <a:blip r:embed="rId1"/>
        <a:stretch/>
      </xdr:blipFill>
      <xdr:spPr>
        <a:xfrm>
          <a:off x="2282040" y="170640"/>
          <a:ext cx="380520" cy="489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J1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8" ySplit="1" topLeftCell="DF2" activePane="bottomRight" state="frozen"/>
      <selection pane="topLeft" activeCell="A1" activeCellId="0" sqref="A1"/>
      <selection pane="topRight" activeCell="DF1" activeCellId="0" sqref="DF1"/>
      <selection pane="bottomLeft" activeCell="A2" activeCellId="0" sqref="A2"/>
      <selection pane="bottomRight" activeCell="R2" activeCellId="0" sqref="R2 R2"/>
    </sheetView>
  </sheetViews>
  <sheetFormatPr defaultColWidth="9.1328125" defaultRowHeight="14.65" zeroHeight="false" outlineLevelRow="0" outlineLevelCol="1"/>
  <cols>
    <col collapsed="false" customWidth="true" hidden="false" outlineLevel="0" max="1" min="1" style="1" width="19.7"/>
    <col collapsed="false" customWidth="true" hidden="false" outlineLevel="0" max="2" min="2" style="2" width="2.56"/>
    <col collapsed="false" customWidth="true" hidden="true" outlineLevel="1" max="3" min="3" style="3" width="6.99"/>
    <col collapsed="false" customWidth="true" hidden="true" outlineLevel="1" max="4" min="4" style="4" width="6.56"/>
    <col collapsed="false" customWidth="true" hidden="false" outlineLevel="0" max="5" min="5" style="2" width="2.56"/>
    <col collapsed="false" customWidth="true" hidden="true" outlineLevel="1" max="6" min="6" style="3" width="6.99"/>
    <col collapsed="false" customWidth="true" hidden="true" outlineLevel="1" max="7" min="7" style="4" width="6.56"/>
    <col collapsed="false" customWidth="true" hidden="false" outlineLevel="0" max="8" min="8" style="2" width="2.56"/>
    <col collapsed="false" customWidth="true" hidden="true" outlineLevel="1" max="9" min="9" style="3" width="6.99"/>
    <col collapsed="false" customWidth="true" hidden="true" outlineLevel="1" max="10" min="10" style="4" width="6.56"/>
    <col collapsed="false" customWidth="true" hidden="false" outlineLevel="0" max="11" min="11" style="2" width="2.56"/>
    <col collapsed="false" customWidth="true" hidden="true" outlineLevel="1" max="12" min="12" style="3" width="6.99"/>
    <col collapsed="false" customWidth="true" hidden="true" outlineLevel="1" max="13" min="13" style="4" width="6.56"/>
    <col collapsed="false" customWidth="true" hidden="false" outlineLevel="0" max="14" min="14" style="5" width="7.7"/>
    <col collapsed="false" customWidth="true" hidden="true" outlineLevel="1" max="16" min="15" style="3" width="7.7"/>
    <col collapsed="false" customWidth="true" hidden="false" outlineLevel="0" max="17" min="17" style="6" width="0.7"/>
    <col collapsed="false" customWidth="true" hidden="false" outlineLevel="0" max="18" min="18" style="7" width="7.28"/>
    <col collapsed="false" customWidth="true" hidden="false" outlineLevel="0" max="218" min="19" style="8" width="7.85"/>
    <col collapsed="false" customWidth="false" hidden="false" outlineLevel="0" max="257" min="219" style="8" width="9.13"/>
  </cols>
  <sheetData>
    <row r="1" s="17" customFormat="true" ht="15" hidden="false" customHeight="true" outlineLevel="0" collapsed="false">
      <c r="A1" s="9" t="s">
        <v>0</v>
      </c>
      <c r="B1" s="10"/>
      <c r="C1" s="11" t="s">
        <v>1</v>
      </c>
      <c r="D1" s="12" t="s">
        <v>2</v>
      </c>
      <c r="E1" s="10"/>
      <c r="F1" s="11" t="s">
        <v>3</v>
      </c>
      <c r="G1" s="12" t="s">
        <v>2</v>
      </c>
      <c r="H1" s="10"/>
      <c r="I1" s="11" t="s">
        <v>4</v>
      </c>
      <c r="J1" s="12" t="s">
        <v>2</v>
      </c>
      <c r="K1" s="10"/>
      <c r="L1" s="11" t="s">
        <v>5</v>
      </c>
      <c r="M1" s="12" t="s">
        <v>2</v>
      </c>
      <c r="N1" s="13" t="s">
        <v>6</v>
      </c>
      <c r="O1" s="11" t="s">
        <v>7</v>
      </c>
      <c r="P1" s="11" t="s">
        <v>8</v>
      </c>
      <c r="Q1" s="14"/>
      <c r="R1" s="15"/>
      <c r="S1" s="16" t="n">
        <v>34785</v>
      </c>
      <c r="T1" s="16" t="n">
        <v>34786</v>
      </c>
      <c r="U1" s="16" t="n">
        <v>34787</v>
      </c>
      <c r="V1" s="16" t="n">
        <v>34788</v>
      </c>
      <c r="W1" s="16" t="n">
        <v>34789</v>
      </c>
      <c r="X1" s="16" t="n">
        <v>34792</v>
      </c>
      <c r="Y1" s="16" t="n">
        <v>34793</v>
      </c>
      <c r="Z1" s="16" t="n">
        <v>34794</v>
      </c>
      <c r="AA1" s="16" t="n">
        <v>34795</v>
      </c>
      <c r="AB1" s="16" t="n">
        <v>34796</v>
      </c>
      <c r="AC1" s="16" t="n">
        <v>34799</v>
      </c>
      <c r="AD1" s="16" t="n">
        <v>34800</v>
      </c>
      <c r="AE1" s="16" t="n">
        <v>34801</v>
      </c>
      <c r="AF1" s="16" t="n">
        <v>34802</v>
      </c>
      <c r="AG1" s="16" t="n">
        <v>34803</v>
      </c>
      <c r="AH1" s="16" t="n">
        <v>34806</v>
      </c>
      <c r="AI1" s="16" t="n">
        <v>34807</v>
      </c>
      <c r="AJ1" s="16" t="n">
        <v>34808</v>
      </c>
      <c r="AK1" s="16" t="n">
        <v>34809</v>
      </c>
      <c r="AL1" s="16" t="n">
        <v>34810</v>
      </c>
      <c r="AM1" s="16" t="n">
        <v>34813</v>
      </c>
      <c r="AN1" s="16" t="n">
        <v>34814</v>
      </c>
      <c r="AO1" s="16" t="n">
        <v>34815</v>
      </c>
      <c r="AP1" s="16" t="n">
        <v>34816</v>
      </c>
      <c r="AQ1" s="16" t="n">
        <v>34817</v>
      </c>
      <c r="AR1" s="16" t="n">
        <v>34820</v>
      </c>
      <c r="AS1" s="16" t="n">
        <v>34821</v>
      </c>
      <c r="AT1" s="16" t="n">
        <v>34822</v>
      </c>
      <c r="AU1" s="16" t="n">
        <v>34823</v>
      </c>
      <c r="AV1" s="16" t="n">
        <v>34824</v>
      </c>
      <c r="AW1" s="16" t="n">
        <v>34827</v>
      </c>
      <c r="AX1" s="16" t="n">
        <v>34828</v>
      </c>
      <c r="AY1" s="16" t="n">
        <v>34829</v>
      </c>
      <c r="AZ1" s="16" t="n">
        <v>34830</v>
      </c>
      <c r="BA1" s="16" t="n">
        <v>34831</v>
      </c>
      <c r="BB1" s="16" t="n">
        <v>34834</v>
      </c>
      <c r="BC1" s="16" t="n">
        <v>34835</v>
      </c>
      <c r="BD1" s="16" t="n">
        <v>34836</v>
      </c>
      <c r="BE1" s="16" t="n">
        <v>34837</v>
      </c>
      <c r="BF1" s="16" t="n">
        <v>34838</v>
      </c>
      <c r="BG1" s="16" t="n">
        <v>34841</v>
      </c>
      <c r="BH1" s="16" t="n">
        <v>34842</v>
      </c>
      <c r="BI1" s="16" t="n">
        <v>34843</v>
      </c>
      <c r="BJ1" s="16" t="n">
        <v>34844</v>
      </c>
      <c r="BK1" s="16" t="n">
        <v>34845</v>
      </c>
      <c r="BL1" s="16" t="n">
        <v>34848</v>
      </c>
      <c r="BM1" s="16" t="n">
        <v>34849</v>
      </c>
      <c r="BN1" s="16" t="n">
        <v>34850</v>
      </c>
      <c r="BO1" s="16" t="n">
        <v>34851</v>
      </c>
      <c r="BP1" s="16" t="n">
        <v>34852</v>
      </c>
      <c r="BQ1" s="16" t="n">
        <v>34855</v>
      </c>
      <c r="BR1" s="16" t="n">
        <v>34856</v>
      </c>
      <c r="BS1" s="16" t="n">
        <v>34857</v>
      </c>
      <c r="BT1" s="16" t="n">
        <v>34858</v>
      </c>
      <c r="BU1" s="16" t="n">
        <v>34859</v>
      </c>
      <c r="BV1" s="16" t="n">
        <v>34862</v>
      </c>
      <c r="BW1" s="16" t="n">
        <v>34863</v>
      </c>
      <c r="BX1" s="16" t="n">
        <v>34864</v>
      </c>
      <c r="BY1" s="16" t="n">
        <v>34865</v>
      </c>
      <c r="BZ1" s="16" t="n">
        <v>34866</v>
      </c>
      <c r="CA1" s="16" t="n">
        <v>34869</v>
      </c>
      <c r="CB1" s="16" t="n">
        <v>34870</v>
      </c>
      <c r="CC1" s="16" t="n">
        <v>34871</v>
      </c>
      <c r="CD1" s="16" t="n">
        <v>34872</v>
      </c>
      <c r="CE1" s="16" t="n">
        <v>34873</v>
      </c>
      <c r="CF1" s="16" t="n">
        <v>34876</v>
      </c>
      <c r="CG1" s="16" t="n">
        <v>34877</v>
      </c>
      <c r="CH1" s="16" t="n">
        <v>34878</v>
      </c>
      <c r="CI1" s="16" t="n">
        <v>34879</v>
      </c>
      <c r="CJ1" s="16" t="n">
        <v>34880</v>
      </c>
      <c r="CK1" s="16" t="n">
        <v>34883</v>
      </c>
      <c r="CL1" s="16" t="n">
        <v>34884</v>
      </c>
      <c r="CM1" s="16" t="n">
        <v>34885</v>
      </c>
      <c r="CN1" s="16" t="n">
        <v>34886</v>
      </c>
      <c r="CO1" s="16" t="n">
        <v>34887</v>
      </c>
      <c r="CP1" s="16" t="n">
        <v>34890</v>
      </c>
      <c r="CQ1" s="16" t="n">
        <v>34891</v>
      </c>
      <c r="CR1" s="16" t="n">
        <v>34892</v>
      </c>
      <c r="CS1" s="16" t="n">
        <v>34893</v>
      </c>
      <c r="CT1" s="16" t="n">
        <v>34894</v>
      </c>
      <c r="CU1" s="16" t="n">
        <v>34897</v>
      </c>
      <c r="CV1" s="16" t="n">
        <v>34898</v>
      </c>
      <c r="CW1" s="16" t="n">
        <v>34899</v>
      </c>
      <c r="CX1" s="16" t="n">
        <v>34900</v>
      </c>
      <c r="CY1" s="16" t="n">
        <v>34901</v>
      </c>
      <c r="CZ1" s="16" t="n">
        <v>34904</v>
      </c>
      <c r="DA1" s="16" t="n">
        <v>34905</v>
      </c>
      <c r="DB1" s="16" t="n">
        <v>34906</v>
      </c>
      <c r="DC1" s="16" t="n">
        <v>34907</v>
      </c>
      <c r="DD1" s="16" t="n">
        <v>34908</v>
      </c>
      <c r="DE1" s="16" t="n">
        <v>34911</v>
      </c>
      <c r="DF1" s="16" t="n">
        <v>34912</v>
      </c>
      <c r="DG1" s="16" t="n">
        <v>34913</v>
      </c>
      <c r="DH1" s="16" t="n">
        <v>34914</v>
      </c>
      <c r="DI1" s="16" t="n">
        <v>34915</v>
      </c>
      <c r="DJ1" s="16" t="n">
        <v>34918</v>
      </c>
      <c r="DK1" s="16" t="n">
        <v>34919</v>
      </c>
      <c r="DL1" s="16" t="n">
        <v>34920</v>
      </c>
      <c r="DM1" s="16" t="n">
        <v>34921</v>
      </c>
      <c r="DN1" s="16" t="n">
        <v>34922</v>
      </c>
      <c r="DO1" s="16" t="n">
        <v>34925</v>
      </c>
      <c r="DP1" s="16" t="n">
        <v>34926</v>
      </c>
      <c r="DQ1" s="16" t="n">
        <v>34927</v>
      </c>
      <c r="DR1" s="16" t="n">
        <v>34928</v>
      </c>
      <c r="DS1" s="16" t="n">
        <v>34929</v>
      </c>
      <c r="DT1" s="16" t="n">
        <v>34932</v>
      </c>
      <c r="DU1" s="16" t="n">
        <v>34933</v>
      </c>
      <c r="DV1" s="16" t="n">
        <v>34934</v>
      </c>
      <c r="DW1" s="16" t="n">
        <v>34935</v>
      </c>
      <c r="DX1" s="16" t="n">
        <v>34936</v>
      </c>
      <c r="DY1" s="16" t="n">
        <v>34939</v>
      </c>
      <c r="DZ1" s="16" t="n">
        <v>34940</v>
      </c>
      <c r="EA1" s="16" t="n">
        <v>34941</v>
      </c>
      <c r="EB1" s="16" t="n">
        <v>34942</v>
      </c>
      <c r="EC1" s="16" t="n">
        <v>34943</v>
      </c>
      <c r="ED1" s="16" t="n">
        <v>34946</v>
      </c>
      <c r="EE1" s="16" t="n">
        <v>34947</v>
      </c>
      <c r="EF1" s="16" t="n">
        <v>34948</v>
      </c>
      <c r="EG1" s="16" t="n">
        <v>34949</v>
      </c>
      <c r="EH1" s="16" t="n">
        <v>34950</v>
      </c>
      <c r="EI1" s="16" t="n">
        <v>34953</v>
      </c>
      <c r="EJ1" s="16" t="n">
        <v>34954</v>
      </c>
      <c r="EK1" s="16" t="n">
        <v>34955</v>
      </c>
      <c r="EL1" s="16" t="n">
        <v>34956</v>
      </c>
      <c r="EM1" s="16" t="n">
        <v>34957</v>
      </c>
      <c r="EN1" s="16" t="n">
        <v>34960</v>
      </c>
      <c r="EO1" s="16" t="n">
        <v>34961</v>
      </c>
      <c r="EP1" s="16" t="n">
        <v>34962</v>
      </c>
      <c r="EQ1" s="16" t="n">
        <v>34963</v>
      </c>
      <c r="ER1" s="16" t="n">
        <v>34964</v>
      </c>
      <c r="ES1" s="16" t="n">
        <v>34967</v>
      </c>
      <c r="ET1" s="16" t="n">
        <v>34968</v>
      </c>
      <c r="EU1" s="16" t="n">
        <v>34969</v>
      </c>
      <c r="EV1" s="16" t="n">
        <v>34970</v>
      </c>
      <c r="EW1" s="16" t="n">
        <v>34971</v>
      </c>
      <c r="EX1" s="16" t="n">
        <v>34974</v>
      </c>
      <c r="EY1" s="16" t="n">
        <v>34975</v>
      </c>
      <c r="EZ1" s="16" t="n">
        <v>34976</v>
      </c>
      <c r="FA1" s="16" t="n">
        <v>34977</v>
      </c>
      <c r="FB1" s="16" t="n">
        <v>34978</v>
      </c>
      <c r="FC1" s="16" t="n">
        <v>34981</v>
      </c>
      <c r="FD1" s="16" t="n">
        <v>34982</v>
      </c>
      <c r="FE1" s="16" t="n">
        <v>34983</v>
      </c>
      <c r="FF1" s="16" t="n">
        <v>34984</v>
      </c>
      <c r="FG1" s="16" t="n">
        <v>34985</v>
      </c>
      <c r="FH1" s="16" t="n">
        <v>34988</v>
      </c>
      <c r="FI1" s="16" t="n">
        <v>34989</v>
      </c>
      <c r="FJ1" s="16" t="n">
        <v>34990</v>
      </c>
      <c r="FK1" s="16" t="n">
        <v>34991</v>
      </c>
      <c r="FL1" s="16" t="n">
        <v>34992</v>
      </c>
      <c r="FM1" s="16" t="n">
        <v>34995</v>
      </c>
      <c r="FN1" s="16" t="n">
        <v>34996</v>
      </c>
      <c r="FO1" s="16" t="n">
        <v>34997</v>
      </c>
      <c r="FP1" s="16" t="n">
        <v>34998</v>
      </c>
      <c r="FQ1" s="16" t="n">
        <v>34999</v>
      </c>
      <c r="FR1" s="16" t="n">
        <v>35002</v>
      </c>
      <c r="FS1" s="16" t="n">
        <v>35003</v>
      </c>
      <c r="FT1" s="16" t="n">
        <v>35004</v>
      </c>
      <c r="FU1" s="16" t="n">
        <v>35005</v>
      </c>
      <c r="FV1" s="16" t="n">
        <v>35006</v>
      </c>
      <c r="FW1" s="16" t="n">
        <v>35009</v>
      </c>
      <c r="FX1" s="16" t="n">
        <v>35010</v>
      </c>
      <c r="FY1" s="16" t="n">
        <v>35011</v>
      </c>
      <c r="FZ1" s="16" t="n">
        <v>35012</v>
      </c>
      <c r="GA1" s="16" t="n">
        <v>35013</v>
      </c>
      <c r="GB1" s="16" t="n">
        <v>35016</v>
      </c>
      <c r="GC1" s="16" t="n">
        <v>35017</v>
      </c>
      <c r="GD1" s="16" t="n">
        <v>35018</v>
      </c>
      <c r="GE1" s="16" t="n">
        <v>35019</v>
      </c>
      <c r="GF1" s="16" t="n">
        <v>35020</v>
      </c>
      <c r="GG1" s="16" t="n">
        <v>35023</v>
      </c>
      <c r="GH1" s="16" t="n">
        <v>35024</v>
      </c>
      <c r="GI1" s="16" t="n">
        <v>35025</v>
      </c>
      <c r="GJ1" s="16" t="n">
        <v>35026</v>
      </c>
      <c r="GK1" s="16" t="n">
        <v>35027</v>
      </c>
      <c r="GL1" s="16" t="n">
        <v>35030</v>
      </c>
      <c r="GM1" s="16" t="n">
        <v>35031</v>
      </c>
      <c r="GN1" s="16" t="n">
        <v>35032</v>
      </c>
      <c r="GO1" s="16" t="n">
        <v>35033</v>
      </c>
      <c r="GP1" s="16" t="n">
        <v>35034</v>
      </c>
      <c r="GQ1" s="16" t="n">
        <v>35037</v>
      </c>
      <c r="GR1" s="16" t="n">
        <v>35038</v>
      </c>
      <c r="GS1" s="16" t="n">
        <v>35039</v>
      </c>
      <c r="GT1" s="16" t="n">
        <v>35040</v>
      </c>
      <c r="GU1" s="16" t="n">
        <v>35041</v>
      </c>
      <c r="GV1" s="16" t="n">
        <v>35044</v>
      </c>
      <c r="GW1" s="16" t="n">
        <v>35045</v>
      </c>
      <c r="GX1" s="16" t="n">
        <v>35046</v>
      </c>
      <c r="GY1" s="16" t="n">
        <v>35047</v>
      </c>
      <c r="GZ1" s="16" t="n">
        <v>35048</v>
      </c>
      <c r="HA1" s="16" t="n">
        <v>35051</v>
      </c>
      <c r="HB1" s="16" t="n">
        <v>35052</v>
      </c>
      <c r="HC1" s="16" t="n">
        <v>35053</v>
      </c>
      <c r="HD1" s="16" t="n">
        <v>35054</v>
      </c>
      <c r="HE1" s="16" t="n">
        <v>35055</v>
      </c>
      <c r="HF1" s="16" t="n">
        <v>35058</v>
      </c>
      <c r="HG1" s="16" t="n">
        <v>35059</v>
      </c>
      <c r="HH1" s="16" t="n">
        <v>35060</v>
      </c>
      <c r="HI1" s="16" t="n">
        <v>35061</v>
      </c>
      <c r="HJ1" s="16" t="n">
        <v>35062</v>
      </c>
    </row>
    <row r="2" customFormat="false" ht="14.65" hidden="false" customHeight="false" outlineLevel="0" collapsed="false">
      <c r="A2" s="1" t="s">
        <v>9</v>
      </c>
      <c r="B2" s="18" t="s">
        <v>10</v>
      </c>
      <c r="C2" s="19" t="n">
        <v>-2.25</v>
      </c>
      <c r="D2" s="20" t="n">
        <v>-0.048</v>
      </c>
      <c r="E2" s="18" t="s">
        <v>10</v>
      </c>
      <c r="F2" s="19" t="n">
        <v>-2.312</v>
      </c>
      <c r="G2" s="20" t="n">
        <v>-0.049</v>
      </c>
      <c r="H2" s="18" t="s">
        <v>10</v>
      </c>
      <c r="I2" s="19" t="n">
        <v>-2.062</v>
      </c>
      <c r="J2" s="20" t="n">
        <v>-0.044</v>
      </c>
      <c r="K2" s="21" t="s">
        <v>11</v>
      </c>
      <c r="L2" s="19" t="n">
        <v>0.375</v>
      </c>
      <c r="M2" s="20" t="n">
        <v>0.008</v>
      </c>
      <c r="N2" s="5" t="n">
        <v>17392</v>
      </c>
      <c r="O2" s="3" t="n">
        <v>45.625</v>
      </c>
      <c r="P2" s="3" t="n">
        <v>43.875</v>
      </c>
      <c r="R2" s="7" t="s">
        <v>12</v>
      </c>
      <c r="S2" s="8" t="n">
        <v>37.187</v>
      </c>
      <c r="T2" s="8" t="n">
        <v>34.375</v>
      </c>
      <c r="U2" s="8" t="n">
        <v>34.375</v>
      </c>
      <c r="V2" s="8" t="n">
        <v>35.375</v>
      </c>
      <c r="W2" s="8" t="n">
        <v>35.25</v>
      </c>
      <c r="X2" s="8" t="n">
        <v>35.5</v>
      </c>
      <c r="Y2" s="8" t="n">
        <v>33.875</v>
      </c>
      <c r="Z2" s="8" t="n">
        <v>34.75</v>
      </c>
      <c r="AA2" s="8" t="n">
        <v>36.75</v>
      </c>
      <c r="AB2" s="8" t="n">
        <v>36.75</v>
      </c>
      <c r="AC2" s="8" t="n">
        <v>36.625</v>
      </c>
      <c r="AD2" s="8" t="n">
        <v>37.75</v>
      </c>
      <c r="AE2" s="8" t="n">
        <v>39</v>
      </c>
      <c r="AF2" s="8" t="n">
        <v>38.25</v>
      </c>
      <c r="AG2" s="8" t="n">
        <v>38.25</v>
      </c>
      <c r="AH2" s="8" t="n">
        <v>37.5</v>
      </c>
      <c r="AI2" s="8" t="n">
        <v>36.9375</v>
      </c>
      <c r="AJ2" s="8" t="n">
        <v>37.542</v>
      </c>
      <c r="AK2" s="8" t="n">
        <v>37.625</v>
      </c>
      <c r="AL2" s="8" t="n">
        <v>39.125</v>
      </c>
      <c r="AM2" s="8" t="n">
        <v>39</v>
      </c>
      <c r="AN2" s="8" t="n">
        <v>37.75</v>
      </c>
      <c r="AO2" s="8" t="n">
        <v>38.25</v>
      </c>
      <c r="AP2" s="8" t="n">
        <v>37.875</v>
      </c>
      <c r="AQ2" s="8" t="n">
        <v>38.25</v>
      </c>
      <c r="AR2" s="8" t="n">
        <v>38.25</v>
      </c>
      <c r="AS2" s="8" t="n">
        <v>38.125</v>
      </c>
      <c r="AT2" s="8" t="n">
        <v>38.125</v>
      </c>
      <c r="AU2" s="8" t="n">
        <v>38.5</v>
      </c>
      <c r="AV2" s="8" t="n">
        <v>38.875</v>
      </c>
      <c r="AW2" s="8" t="n">
        <v>40.5</v>
      </c>
      <c r="AX2" s="8" t="n">
        <v>41.25</v>
      </c>
      <c r="AY2" s="8" t="n">
        <v>41.437</v>
      </c>
      <c r="AZ2" s="8" t="n">
        <v>41</v>
      </c>
      <c r="BA2" s="8" t="n">
        <v>43.625</v>
      </c>
      <c r="BB2" s="8" t="n">
        <v>43.625</v>
      </c>
      <c r="BC2" s="8" t="n">
        <v>43.75</v>
      </c>
      <c r="BD2" s="8" t="n">
        <v>44</v>
      </c>
      <c r="BE2" s="8" t="n">
        <v>43.375</v>
      </c>
      <c r="BF2" s="8" t="n">
        <v>42.75</v>
      </c>
      <c r="BG2" s="8" t="n">
        <v>44.125</v>
      </c>
      <c r="BH2" s="8" t="n">
        <v>43.875</v>
      </c>
      <c r="BI2" s="8" t="n">
        <v>43.5</v>
      </c>
      <c r="BJ2" s="8" t="n">
        <v>43.249</v>
      </c>
      <c r="BK2" s="8" t="n">
        <v>42.687</v>
      </c>
      <c r="BL2" s="8" t="n">
        <v>42.687</v>
      </c>
      <c r="BM2" s="8" t="n">
        <v>41.999</v>
      </c>
      <c r="BN2" s="8" t="n">
        <v>41.563</v>
      </c>
      <c r="BO2" s="8" t="n">
        <v>42.25</v>
      </c>
      <c r="BP2" s="22" t="n">
        <v>42.525</v>
      </c>
      <c r="BQ2" s="22" t="n">
        <v>42.799</v>
      </c>
      <c r="BR2" s="22" t="n">
        <v>43.074</v>
      </c>
      <c r="BS2" s="22" t="n">
        <v>43.348</v>
      </c>
      <c r="BT2" s="22" t="n">
        <v>43.623</v>
      </c>
      <c r="BU2" s="22" t="n">
        <v>43.897</v>
      </c>
      <c r="BV2" s="8" t="n">
        <v>44.172</v>
      </c>
      <c r="BW2" s="8" t="n">
        <v>44</v>
      </c>
      <c r="BX2" s="8" t="n">
        <v>43.625</v>
      </c>
      <c r="BY2" s="8" t="n">
        <v>43.625</v>
      </c>
      <c r="BZ2" s="8" t="n">
        <v>43.875</v>
      </c>
      <c r="CA2" s="8" t="n">
        <v>44.375</v>
      </c>
      <c r="CB2" s="8" t="n">
        <v>47.375</v>
      </c>
      <c r="CC2" s="8" t="n">
        <v>49.375</v>
      </c>
      <c r="CD2" s="8" t="n">
        <v>49.25</v>
      </c>
      <c r="CE2" s="8" t="n">
        <v>48.75</v>
      </c>
      <c r="CF2" s="8" t="n">
        <v>48.125</v>
      </c>
      <c r="CG2" s="8" t="n">
        <v>46.375</v>
      </c>
      <c r="CH2" s="8" t="n">
        <v>46.625</v>
      </c>
      <c r="CI2" s="8" t="n">
        <v>47.249</v>
      </c>
      <c r="CJ2" s="8" t="n">
        <v>46.437</v>
      </c>
      <c r="CK2" s="8" t="n">
        <v>46.937</v>
      </c>
      <c r="CL2" s="8" t="n">
        <v>46.937</v>
      </c>
      <c r="CM2" s="8" t="n">
        <v>46.5</v>
      </c>
      <c r="CN2" s="8" t="n">
        <v>47</v>
      </c>
      <c r="CO2" s="8" t="n">
        <v>48.625</v>
      </c>
      <c r="CP2" s="8" t="n">
        <v>48.625</v>
      </c>
      <c r="CQ2" s="8" t="n">
        <v>47.125</v>
      </c>
      <c r="CR2" s="8" t="n">
        <v>47</v>
      </c>
      <c r="CS2" s="8" t="n">
        <v>47.625</v>
      </c>
      <c r="CT2" s="8" t="n">
        <v>48.75</v>
      </c>
      <c r="CU2" s="8" t="n">
        <v>49</v>
      </c>
      <c r="CV2" s="8" t="n">
        <v>48.125</v>
      </c>
      <c r="CW2" s="8" t="n">
        <v>45.5</v>
      </c>
      <c r="CX2" s="8" t="n">
        <v>47.062</v>
      </c>
      <c r="CY2" s="8" t="n">
        <v>43.75</v>
      </c>
      <c r="CZ2" s="8" t="n">
        <v>45.375</v>
      </c>
      <c r="DA2" s="8" t="n">
        <v>45.75</v>
      </c>
      <c r="DB2" s="8" t="n">
        <v>45.375</v>
      </c>
      <c r="DC2" s="8" t="n">
        <v>46.812</v>
      </c>
      <c r="DD2" s="8" t="n">
        <v>45.5</v>
      </c>
      <c r="DE2" s="8" t="n">
        <v>45</v>
      </c>
      <c r="DF2" s="8" t="n">
        <v>43.5</v>
      </c>
      <c r="DG2" s="8" t="n">
        <v>44.375</v>
      </c>
      <c r="DH2" s="8" t="n">
        <v>44.75</v>
      </c>
    </row>
    <row r="3" customFormat="false" ht="14.65" hidden="false" customHeight="false" outlineLevel="0" collapsed="false">
      <c r="A3" s="1" t="s">
        <v>13</v>
      </c>
      <c r="B3" s="21" t="s">
        <v>11</v>
      </c>
      <c r="C3" s="19" t="n">
        <v>4.375</v>
      </c>
      <c r="D3" s="20" t="n">
        <v>0.088</v>
      </c>
      <c r="E3" s="21" t="s">
        <v>11</v>
      </c>
      <c r="F3" s="19" t="n">
        <v>4.75</v>
      </c>
      <c r="G3" s="23" t="n">
        <v>0.096</v>
      </c>
      <c r="H3" s="18" t="s">
        <v>10</v>
      </c>
      <c r="I3" s="19" t="n">
        <v>-1.25</v>
      </c>
      <c r="J3" s="20" t="n">
        <v>-0.022</v>
      </c>
      <c r="K3" s="21" t="s">
        <v>11</v>
      </c>
      <c r="L3" s="19" t="n">
        <v>1.875</v>
      </c>
      <c r="M3" s="23" t="n">
        <v>0.036</v>
      </c>
      <c r="N3" s="5" t="n">
        <v>7218</v>
      </c>
      <c r="O3" s="3" t="n">
        <v>54.75</v>
      </c>
      <c r="P3" s="3" t="n">
        <v>51.25</v>
      </c>
      <c r="R3" s="7" t="s">
        <v>14</v>
      </c>
      <c r="S3" s="22" t="n">
        <v>41.656</v>
      </c>
      <c r="T3" s="22" t="n">
        <v>41.656</v>
      </c>
      <c r="U3" s="22" t="n">
        <v>41.656</v>
      </c>
      <c r="V3" s="22" t="n">
        <v>41.656</v>
      </c>
      <c r="W3" s="22" t="n">
        <v>41.656</v>
      </c>
      <c r="X3" s="22" t="n">
        <v>41.656</v>
      </c>
      <c r="Y3" s="22" t="n">
        <v>41.656</v>
      </c>
      <c r="Z3" s="22" t="n">
        <v>41.656</v>
      </c>
      <c r="AA3" s="22" t="n">
        <v>41.656</v>
      </c>
      <c r="AB3" s="22" t="n">
        <v>41.656</v>
      </c>
      <c r="AC3" s="22" t="n">
        <v>41.656</v>
      </c>
      <c r="AD3" s="22" t="n">
        <v>41.656</v>
      </c>
      <c r="AE3" s="22" t="n">
        <v>41.656</v>
      </c>
      <c r="AF3" s="8" t="n">
        <v>41.656</v>
      </c>
      <c r="AG3" s="8" t="n">
        <v>41.657</v>
      </c>
      <c r="AH3" s="8" t="n">
        <v>40.375</v>
      </c>
      <c r="AI3" s="8" t="n">
        <v>40.063</v>
      </c>
      <c r="AJ3" s="8" t="n">
        <v>39.792</v>
      </c>
      <c r="AK3" s="8" t="n">
        <v>39.625</v>
      </c>
      <c r="AL3" s="8" t="n">
        <v>38.938</v>
      </c>
      <c r="AM3" s="8" t="n">
        <v>39</v>
      </c>
      <c r="AN3" s="8" t="n">
        <v>39.625</v>
      </c>
      <c r="AO3" s="8" t="n">
        <v>42.125</v>
      </c>
      <c r="AP3" s="8" t="n">
        <v>45.375</v>
      </c>
      <c r="AQ3" s="8" t="n">
        <v>46.375</v>
      </c>
      <c r="AR3" s="8" t="n">
        <v>46.25</v>
      </c>
      <c r="AS3" s="8" t="n">
        <v>44.375</v>
      </c>
      <c r="AT3" s="8" t="n">
        <v>45</v>
      </c>
      <c r="AU3" s="8" t="n">
        <v>44.25</v>
      </c>
      <c r="AV3" s="8" t="n">
        <v>43.25</v>
      </c>
      <c r="AW3" s="8" t="n">
        <v>41</v>
      </c>
      <c r="AX3" s="8" t="n">
        <v>41.25</v>
      </c>
      <c r="AY3" s="8" t="n">
        <v>40.25</v>
      </c>
      <c r="AZ3" s="8" t="n">
        <v>42.125</v>
      </c>
      <c r="BA3" s="8" t="n">
        <v>42.5</v>
      </c>
      <c r="BB3" s="8" t="n">
        <v>41.75</v>
      </c>
      <c r="BC3" s="8" t="n">
        <v>38.625</v>
      </c>
      <c r="BD3" s="8" t="n">
        <v>35.625</v>
      </c>
      <c r="BE3" s="8" t="n">
        <v>35.375</v>
      </c>
      <c r="BF3" s="8" t="n">
        <v>35.75</v>
      </c>
      <c r="BG3" s="8" t="n">
        <v>37.25</v>
      </c>
      <c r="BH3" s="8" t="n">
        <v>37.5</v>
      </c>
      <c r="BI3" s="8" t="n">
        <v>36.625</v>
      </c>
      <c r="BJ3" s="8" t="n">
        <v>35.75</v>
      </c>
      <c r="BK3" s="8" t="n">
        <v>35.75</v>
      </c>
      <c r="BL3" s="8" t="n">
        <v>35.75</v>
      </c>
      <c r="BM3" s="8" t="n">
        <v>34.75</v>
      </c>
      <c r="BN3" s="8" t="n">
        <v>35.625</v>
      </c>
      <c r="BO3" s="8" t="n">
        <v>34.75</v>
      </c>
      <c r="BP3" s="22" t="n">
        <v>35.232</v>
      </c>
      <c r="BQ3" s="22" t="n">
        <v>35.714</v>
      </c>
      <c r="BR3" s="22" t="n">
        <v>36.196</v>
      </c>
      <c r="BS3" s="22" t="n">
        <v>36.679</v>
      </c>
      <c r="BT3" s="22" t="n">
        <v>37.161</v>
      </c>
      <c r="BU3" s="22" t="n">
        <v>37.643</v>
      </c>
      <c r="BV3" s="8" t="n">
        <v>38.125</v>
      </c>
      <c r="BW3" s="8" t="n">
        <v>38.25</v>
      </c>
      <c r="BX3" s="8" t="n">
        <v>38.125</v>
      </c>
      <c r="BY3" s="8" t="n">
        <v>38.124</v>
      </c>
      <c r="BZ3" s="8" t="n">
        <v>37.312</v>
      </c>
      <c r="CA3" s="8" t="n">
        <v>36.875</v>
      </c>
      <c r="CB3" s="8" t="n">
        <v>36.875</v>
      </c>
      <c r="CC3" s="8" t="n">
        <v>37.625</v>
      </c>
      <c r="CD3" s="8" t="n">
        <v>39.5</v>
      </c>
      <c r="CE3" s="8" t="n">
        <v>42</v>
      </c>
      <c r="CF3" s="8" t="n">
        <v>41</v>
      </c>
      <c r="CG3" s="8" t="n">
        <v>41.563</v>
      </c>
      <c r="CH3" s="8" t="n">
        <v>42.625</v>
      </c>
      <c r="CI3" s="8" t="n">
        <v>45.125</v>
      </c>
      <c r="CJ3" s="8" t="n">
        <v>44</v>
      </c>
      <c r="CK3" s="8" t="n">
        <v>44.25</v>
      </c>
      <c r="CL3" s="8" t="n">
        <v>44.25</v>
      </c>
      <c r="CM3" s="8" t="n">
        <v>46.5</v>
      </c>
      <c r="CN3" s="8" t="n">
        <v>50</v>
      </c>
      <c r="CO3" s="8" t="n">
        <v>53.125</v>
      </c>
      <c r="CP3" s="8" t="n">
        <v>51.25</v>
      </c>
      <c r="CQ3" s="8" t="n">
        <v>51.5</v>
      </c>
      <c r="CR3" s="8" t="n">
        <v>52.625</v>
      </c>
      <c r="CS3" s="8" t="n">
        <v>51.625</v>
      </c>
      <c r="CT3" s="8" t="n">
        <v>53.5</v>
      </c>
      <c r="CU3" s="8" t="n">
        <v>51.625</v>
      </c>
      <c r="CV3" s="8" t="n">
        <v>50.625</v>
      </c>
      <c r="CW3" s="8" t="n">
        <v>48.5</v>
      </c>
      <c r="CX3" s="8" t="n">
        <v>49.625</v>
      </c>
      <c r="CY3" s="8" t="n">
        <v>48.375</v>
      </c>
      <c r="CZ3" s="8" t="n">
        <v>50</v>
      </c>
      <c r="DA3" s="8" t="n">
        <v>52.25</v>
      </c>
      <c r="DB3" s="8" t="n">
        <v>53.75</v>
      </c>
      <c r="DC3" s="8" t="n">
        <v>55.625</v>
      </c>
      <c r="DD3" s="8" t="n">
        <v>56.5</v>
      </c>
      <c r="DE3" s="8" t="n">
        <v>55.125</v>
      </c>
      <c r="DF3" s="8" t="n">
        <v>53.125</v>
      </c>
      <c r="DG3" s="8" t="n">
        <v>52.5</v>
      </c>
      <c r="DH3" s="8" t="n">
        <v>54.375</v>
      </c>
    </row>
    <row r="4" customFormat="false" ht="14.65" hidden="false" customHeight="false" outlineLevel="0" collapsed="false">
      <c r="A4" s="1" t="s">
        <v>15</v>
      </c>
      <c r="B4" s="18" t="s">
        <v>10</v>
      </c>
      <c r="C4" s="19" t="n">
        <v>-0.375</v>
      </c>
      <c r="D4" s="20" t="n">
        <v>-0.005</v>
      </c>
      <c r="E4" s="21" t="s">
        <v>11</v>
      </c>
      <c r="F4" s="19" t="n">
        <v>0.5</v>
      </c>
      <c r="G4" s="20" t="n">
        <v>0.007</v>
      </c>
      <c r="H4" s="18" t="s">
        <v>10</v>
      </c>
      <c r="I4" s="19" t="n">
        <v>-2.25</v>
      </c>
      <c r="J4" s="20" t="n">
        <v>-0.032</v>
      </c>
      <c r="K4" s="21" t="s">
        <v>11</v>
      </c>
      <c r="L4" s="19" t="n">
        <v>0.75</v>
      </c>
      <c r="M4" s="20" t="n">
        <v>0.011</v>
      </c>
      <c r="N4" s="5" t="n">
        <v>4766</v>
      </c>
      <c r="O4" s="3" t="n">
        <v>68.25</v>
      </c>
      <c r="P4" s="3" t="n">
        <v>66.25</v>
      </c>
      <c r="R4" s="7" t="s">
        <v>16</v>
      </c>
      <c r="S4" s="8" t="n">
        <v>54.125</v>
      </c>
      <c r="T4" s="8" t="n">
        <v>54.125</v>
      </c>
      <c r="U4" s="8" t="n">
        <v>53.875</v>
      </c>
      <c r="V4" s="8" t="n">
        <v>56.375</v>
      </c>
      <c r="W4" s="8" t="n">
        <v>55.5</v>
      </c>
      <c r="X4" s="8" t="n">
        <v>56</v>
      </c>
      <c r="Y4" s="8" t="n">
        <v>56.125</v>
      </c>
      <c r="Z4" s="8" t="n">
        <v>55.75</v>
      </c>
      <c r="AA4" s="8" t="n">
        <v>56</v>
      </c>
      <c r="AB4" s="8" t="n">
        <v>55.875</v>
      </c>
      <c r="AC4" s="8" t="n">
        <v>56</v>
      </c>
      <c r="AD4" s="8" t="n">
        <v>55.125</v>
      </c>
      <c r="AE4" s="8" t="n">
        <v>55.875</v>
      </c>
      <c r="AF4" s="8" t="n">
        <v>55.5</v>
      </c>
      <c r="AG4" s="8" t="n">
        <v>55.5</v>
      </c>
      <c r="AH4" s="8" t="n">
        <v>56.375</v>
      </c>
      <c r="AI4" s="8" t="n">
        <v>56.875</v>
      </c>
      <c r="AJ4" s="8" t="n">
        <v>56.708</v>
      </c>
      <c r="AK4" s="8" t="n">
        <v>56.125</v>
      </c>
      <c r="AL4" s="8" t="n">
        <v>55.75</v>
      </c>
      <c r="AM4" s="8" t="n">
        <v>55.75</v>
      </c>
      <c r="AN4" s="8" t="n">
        <v>56.375</v>
      </c>
      <c r="AO4" s="8" t="n">
        <v>56.375</v>
      </c>
      <c r="AP4" s="8" t="n">
        <v>56.75</v>
      </c>
      <c r="AQ4" s="8" t="n">
        <v>58.5</v>
      </c>
      <c r="AR4" s="8" t="n">
        <v>57.5</v>
      </c>
      <c r="AS4" s="8" t="n">
        <v>57.25</v>
      </c>
      <c r="AT4" s="8" t="n">
        <v>57.5</v>
      </c>
      <c r="AU4" s="8" t="n">
        <v>56.375</v>
      </c>
      <c r="AV4" s="8" t="n">
        <v>55.75</v>
      </c>
      <c r="AW4" s="8" t="n">
        <v>56.75</v>
      </c>
      <c r="AX4" s="8" t="n">
        <v>57.875</v>
      </c>
      <c r="AY4" s="8" t="n">
        <v>58.75</v>
      </c>
      <c r="AZ4" s="8" t="n">
        <v>59</v>
      </c>
      <c r="BA4" s="8" t="n">
        <v>62.875</v>
      </c>
      <c r="BB4" s="8" t="n">
        <v>62.25</v>
      </c>
      <c r="BC4" s="8" t="n">
        <v>62.25</v>
      </c>
      <c r="BD4" s="8" t="n">
        <v>62.75</v>
      </c>
      <c r="BE4" s="8" t="n">
        <v>60.875</v>
      </c>
      <c r="BF4" s="8" t="n">
        <v>59.75</v>
      </c>
      <c r="BG4" s="8" t="n">
        <v>62.5</v>
      </c>
      <c r="BH4" s="8" t="n">
        <v>60.25</v>
      </c>
      <c r="BI4" s="8" t="n">
        <v>60.25</v>
      </c>
      <c r="BJ4" s="8" t="n">
        <v>59.125</v>
      </c>
      <c r="BK4" s="8" t="n">
        <v>57.375</v>
      </c>
      <c r="BL4" s="8" t="n">
        <v>57.375</v>
      </c>
      <c r="BM4" s="8" t="n">
        <v>58.375</v>
      </c>
      <c r="BN4" s="8" t="n">
        <v>60.25</v>
      </c>
      <c r="BO4" s="8" t="n">
        <v>60.5</v>
      </c>
      <c r="BP4" s="22" t="n">
        <v>60.554</v>
      </c>
      <c r="BQ4" s="22" t="n">
        <v>60.607</v>
      </c>
      <c r="BR4" s="22" t="n">
        <v>60.661</v>
      </c>
      <c r="BS4" s="22" t="n">
        <v>60.714</v>
      </c>
      <c r="BT4" s="22" t="n">
        <v>60.768</v>
      </c>
      <c r="BU4" s="22" t="n">
        <v>60.821</v>
      </c>
      <c r="BV4" s="8" t="n">
        <v>60.875</v>
      </c>
      <c r="BW4" s="8" t="n">
        <v>62.75</v>
      </c>
      <c r="BX4" s="8" t="n">
        <v>63.25</v>
      </c>
      <c r="BY4" s="8" t="n">
        <v>62.875</v>
      </c>
      <c r="BZ4" s="8" t="n">
        <v>62.625</v>
      </c>
      <c r="CA4" s="8" t="n">
        <v>65</v>
      </c>
      <c r="CB4" s="8" t="n">
        <v>64.125</v>
      </c>
      <c r="CC4" s="8" t="n">
        <v>62.75</v>
      </c>
      <c r="CD4" s="8" t="n">
        <v>62.375</v>
      </c>
      <c r="CE4" s="8" t="n">
        <v>62.75</v>
      </c>
      <c r="CF4" s="8" t="n">
        <v>62.25</v>
      </c>
      <c r="CG4" s="8" t="n">
        <v>63</v>
      </c>
      <c r="CH4" s="8" t="n">
        <v>62.375</v>
      </c>
      <c r="CI4" s="8" t="n">
        <v>62.25</v>
      </c>
      <c r="CJ4" s="8" t="n">
        <v>64.25</v>
      </c>
      <c r="CK4" s="8" t="n">
        <v>64.375</v>
      </c>
      <c r="CL4" s="8" t="n">
        <v>64.375</v>
      </c>
      <c r="CM4" s="8" t="n">
        <v>66</v>
      </c>
      <c r="CN4" s="8" t="n">
        <v>68.375</v>
      </c>
      <c r="CO4" s="8" t="n">
        <v>71</v>
      </c>
      <c r="CP4" s="8" t="n">
        <v>70.25</v>
      </c>
      <c r="CQ4" s="8" t="n">
        <v>70.25</v>
      </c>
      <c r="CR4" s="8" t="n">
        <v>71.625</v>
      </c>
      <c r="CS4" s="8" t="n">
        <v>72.375</v>
      </c>
      <c r="CT4" s="8" t="n">
        <v>72.5</v>
      </c>
      <c r="CU4" s="8" t="n">
        <v>73.5</v>
      </c>
      <c r="CV4" s="8" t="n">
        <v>71.375</v>
      </c>
      <c r="CW4" s="8" t="n">
        <v>69.125</v>
      </c>
      <c r="CX4" s="8" t="n">
        <v>67.5</v>
      </c>
      <c r="CY4" s="8" t="n">
        <v>67.5</v>
      </c>
      <c r="CZ4" s="8" t="n">
        <v>69</v>
      </c>
      <c r="DA4" s="8" t="n">
        <v>69.875</v>
      </c>
      <c r="DB4" s="8" t="n">
        <v>69.875</v>
      </c>
      <c r="DC4" s="8" t="n">
        <v>70.25</v>
      </c>
      <c r="DD4" s="8" t="n">
        <v>69.25</v>
      </c>
      <c r="DE4" s="8" t="n">
        <v>70.375</v>
      </c>
      <c r="DF4" s="8" t="n">
        <v>68.125</v>
      </c>
      <c r="DG4" s="8" t="n">
        <v>67.25</v>
      </c>
      <c r="DH4" s="8" t="n">
        <v>68</v>
      </c>
    </row>
    <row r="5" customFormat="false" ht="14.65" hidden="false" customHeight="false" outlineLevel="0" collapsed="false">
      <c r="A5" s="1" t="s">
        <v>17</v>
      </c>
      <c r="B5" s="21" t="s">
        <v>11</v>
      </c>
      <c r="C5" s="19" t="n">
        <v>2.75</v>
      </c>
      <c r="D5" s="23" t="n">
        <v>0.155</v>
      </c>
      <c r="E5" s="21" t="s">
        <v>11</v>
      </c>
      <c r="F5" s="19" t="n">
        <v>0.25</v>
      </c>
      <c r="G5" s="20" t="n">
        <v>0.012</v>
      </c>
      <c r="H5" s="18" t="s">
        <v>10</v>
      </c>
      <c r="I5" s="19" t="n">
        <v>-1.75</v>
      </c>
      <c r="J5" s="24" t="n">
        <v>-0.079</v>
      </c>
      <c r="K5" s="18" t="s">
        <v>10</v>
      </c>
      <c r="L5" s="19" t="n">
        <v>-0.5</v>
      </c>
      <c r="M5" s="20" t="n">
        <v>-0.024</v>
      </c>
      <c r="N5" s="5" t="n">
        <v>165</v>
      </c>
      <c r="O5" s="3" t="n">
        <v>21.25</v>
      </c>
      <c r="P5" s="3" t="n">
        <v>20.25</v>
      </c>
      <c r="R5" s="7" t="s">
        <v>18</v>
      </c>
      <c r="S5" s="22" t="n">
        <v>18.5</v>
      </c>
      <c r="T5" s="22" t="n">
        <v>18.5</v>
      </c>
      <c r="U5" s="22" t="n">
        <v>18.5</v>
      </c>
      <c r="V5" s="22" t="n">
        <v>18.5</v>
      </c>
      <c r="W5" s="8" t="n">
        <v>18.5</v>
      </c>
      <c r="X5" s="8" t="n">
        <v>19.75</v>
      </c>
      <c r="Y5" s="8" t="n">
        <v>19.875</v>
      </c>
      <c r="Z5" s="8" t="n">
        <v>19.875</v>
      </c>
      <c r="AA5" s="8" t="n">
        <v>19.75</v>
      </c>
      <c r="AB5" s="8" t="n">
        <v>19.5</v>
      </c>
      <c r="AC5" s="8" t="n">
        <v>20.5</v>
      </c>
      <c r="AD5" s="8" t="n">
        <v>21</v>
      </c>
      <c r="AE5" s="8" t="n">
        <v>21</v>
      </c>
      <c r="AF5" s="8" t="n">
        <v>20.25</v>
      </c>
      <c r="AG5" s="8" t="n">
        <v>20.25</v>
      </c>
      <c r="AH5" s="8" t="n">
        <v>17.625</v>
      </c>
      <c r="AI5" s="8" t="n">
        <v>17.6875</v>
      </c>
      <c r="AJ5" s="8" t="n">
        <v>17.875</v>
      </c>
      <c r="AK5" s="8" t="n">
        <v>18.25</v>
      </c>
      <c r="AL5" s="8" t="n">
        <v>18.75</v>
      </c>
      <c r="AM5" s="8" t="n">
        <v>19.375</v>
      </c>
      <c r="AN5" s="8" t="n">
        <v>19.75</v>
      </c>
      <c r="AO5" s="8" t="n">
        <v>20</v>
      </c>
      <c r="AP5" s="8" t="n">
        <v>19.875</v>
      </c>
      <c r="AQ5" s="8" t="n">
        <v>19.75</v>
      </c>
      <c r="AR5" s="8" t="n">
        <v>20.125</v>
      </c>
      <c r="AS5" s="8" t="n">
        <v>20.25</v>
      </c>
      <c r="AT5" s="8" t="n">
        <v>20.5</v>
      </c>
      <c r="AU5" s="8" t="n">
        <v>18.75</v>
      </c>
      <c r="AV5" s="8" t="n">
        <v>16.375</v>
      </c>
      <c r="AW5" s="8" t="n">
        <v>17.125</v>
      </c>
      <c r="AX5" s="8" t="n">
        <v>16.75</v>
      </c>
      <c r="AY5" s="8" t="n">
        <v>17.125</v>
      </c>
      <c r="AZ5" s="8" t="n">
        <v>16.75</v>
      </c>
      <c r="BA5" s="8" t="n">
        <v>17.375</v>
      </c>
      <c r="BB5" s="8" t="n">
        <v>17.375</v>
      </c>
      <c r="BC5" s="8" t="n">
        <v>17</v>
      </c>
      <c r="BD5" s="8" t="n">
        <v>16.5</v>
      </c>
      <c r="BE5" s="8" t="n">
        <v>17.5</v>
      </c>
      <c r="BF5" s="8" t="n">
        <v>17</v>
      </c>
      <c r="BG5" s="8" t="n">
        <v>17.25</v>
      </c>
      <c r="BH5" s="8" t="n">
        <v>16.875</v>
      </c>
      <c r="BI5" s="8" t="n">
        <v>16.75</v>
      </c>
      <c r="BJ5" s="8" t="n">
        <v>16.938</v>
      </c>
      <c r="BK5" s="8" t="n">
        <v>17</v>
      </c>
      <c r="BL5" s="8" t="n">
        <v>17</v>
      </c>
      <c r="BM5" s="8" t="n">
        <v>17</v>
      </c>
      <c r="BN5" s="8" t="n">
        <v>16.75</v>
      </c>
      <c r="BO5" s="8" t="n">
        <v>16.75</v>
      </c>
      <c r="BP5" s="22" t="n">
        <v>16.679</v>
      </c>
      <c r="BQ5" s="22" t="n">
        <v>16.607</v>
      </c>
      <c r="BR5" s="22" t="n">
        <v>16.536</v>
      </c>
      <c r="BS5" s="22" t="n">
        <v>16.464</v>
      </c>
      <c r="BT5" s="22" t="n">
        <v>16.393</v>
      </c>
      <c r="BU5" s="22" t="n">
        <v>16.321</v>
      </c>
      <c r="BV5" s="8" t="n">
        <v>16.25</v>
      </c>
      <c r="BW5" s="8" t="n">
        <v>16.25</v>
      </c>
      <c r="BX5" s="8" t="n">
        <v>17.312</v>
      </c>
      <c r="BY5" s="8" t="n">
        <v>18.25</v>
      </c>
      <c r="BZ5" s="8" t="n">
        <v>16.5</v>
      </c>
      <c r="CA5" s="8" t="n">
        <v>16.25</v>
      </c>
      <c r="CB5" s="8" t="n">
        <v>17</v>
      </c>
      <c r="CC5" s="8" t="n">
        <v>16.75</v>
      </c>
      <c r="CD5" s="8" t="n">
        <v>16.5</v>
      </c>
      <c r="CE5" s="8" t="n">
        <v>16.25</v>
      </c>
      <c r="CF5" s="8" t="n">
        <v>15.75</v>
      </c>
      <c r="CG5" s="8" t="n">
        <v>15.75</v>
      </c>
      <c r="CH5" s="8" t="n">
        <v>16.5</v>
      </c>
      <c r="CI5" s="8" t="n">
        <v>16</v>
      </c>
      <c r="CJ5" s="8" t="n">
        <v>16.5</v>
      </c>
      <c r="CK5" s="8" t="n">
        <v>17</v>
      </c>
      <c r="CL5" s="8" t="n">
        <v>17</v>
      </c>
      <c r="CM5" s="8" t="n">
        <v>17.125</v>
      </c>
      <c r="CN5" s="8" t="n">
        <v>17.75</v>
      </c>
      <c r="CO5" s="8" t="n">
        <v>18.625</v>
      </c>
      <c r="CP5" s="8" t="n">
        <v>17.75</v>
      </c>
      <c r="CQ5" s="8" t="n">
        <v>17.75</v>
      </c>
      <c r="CR5" s="8" t="n">
        <v>16</v>
      </c>
      <c r="CS5" s="8" t="n">
        <v>17.25</v>
      </c>
      <c r="CT5" s="8" t="n">
        <v>17</v>
      </c>
      <c r="CU5" s="8" t="n">
        <v>21</v>
      </c>
      <c r="CV5" s="8" t="n">
        <v>21.5</v>
      </c>
      <c r="CW5" s="8" t="n">
        <v>20.125</v>
      </c>
      <c r="CX5" s="8" t="n">
        <v>20.25</v>
      </c>
      <c r="CY5" s="8" t="n">
        <v>20.375</v>
      </c>
      <c r="CZ5" s="8" t="n">
        <v>21</v>
      </c>
      <c r="DA5" s="8" t="n">
        <v>21.25</v>
      </c>
      <c r="DB5" s="8" t="n">
        <v>21.875</v>
      </c>
      <c r="DC5" s="8" t="n">
        <v>22.25</v>
      </c>
      <c r="DD5" s="8" t="n">
        <v>22.5</v>
      </c>
      <c r="DE5" s="8" t="n">
        <v>21.75</v>
      </c>
      <c r="DF5" s="8" t="n">
        <v>21.375</v>
      </c>
      <c r="DG5" s="8" t="n">
        <v>21</v>
      </c>
      <c r="DH5" s="8" t="n">
        <v>20.5</v>
      </c>
    </row>
    <row r="6" customFormat="false" ht="14.65" hidden="false" customHeight="false" outlineLevel="0" collapsed="false">
      <c r="A6" s="1" t="s">
        <v>19</v>
      </c>
      <c r="B6" s="21" t="s">
        <v>11</v>
      </c>
      <c r="C6" s="19" t="n">
        <v>3.5</v>
      </c>
      <c r="D6" s="20" t="n">
        <v>0.075</v>
      </c>
      <c r="E6" s="21" t="s">
        <v>11</v>
      </c>
      <c r="F6" s="19" t="n">
        <v>1.75</v>
      </c>
      <c r="G6" s="20" t="n">
        <v>0.036</v>
      </c>
      <c r="H6" s="18" t="s">
        <v>10</v>
      </c>
      <c r="I6" s="19" t="n">
        <v>-1.875</v>
      </c>
      <c r="J6" s="20" t="n">
        <v>-0.036</v>
      </c>
      <c r="K6" s="21" t="s">
        <v>11</v>
      </c>
      <c r="L6" s="19" t="n">
        <v>0.875</v>
      </c>
      <c r="M6" s="20" t="n">
        <v>0.018</v>
      </c>
      <c r="N6" s="5" t="n">
        <v>31604</v>
      </c>
      <c r="O6" s="3" t="n">
        <v>50.875</v>
      </c>
      <c r="P6" s="3" t="n">
        <v>47.5</v>
      </c>
      <c r="R6" s="7" t="s">
        <v>20</v>
      </c>
      <c r="S6" s="8" t="n">
        <v>34.75</v>
      </c>
      <c r="T6" s="8" t="n">
        <v>35</v>
      </c>
      <c r="U6" s="8" t="n">
        <v>34.875</v>
      </c>
      <c r="V6" s="8" t="n">
        <v>34.875</v>
      </c>
      <c r="W6" s="8" t="n">
        <v>34.375</v>
      </c>
      <c r="X6" s="8" t="n">
        <v>33.375</v>
      </c>
      <c r="Y6" s="8" t="n">
        <v>32.5</v>
      </c>
      <c r="Z6" s="8" t="n">
        <v>32.875</v>
      </c>
      <c r="AA6" s="8" t="n">
        <v>32.75</v>
      </c>
      <c r="AB6" s="8" t="n">
        <v>32.125</v>
      </c>
      <c r="AC6" s="8" t="n">
        <v>32.625</v>
      </c>
      <c r="AD6" s="8" t="n">
        <v>31.75</v>
      </c>
      <c r="AE6" s="8" t="n">
        <v>32</v>
      </c>
      <c r="AF6" s="8" t="n">
        <v>33</v>
      </c>
      <c r="AG6" s="8" t="n">
        <v>33</v>
      </c>
      <c r="AH6" s="8" t="n">
        <v>34</v>
      </c>
      <c r="AI6" s="8" t="n">
        <v>33.0625</v>
      </c>
      <c r="AJ6" s="8" t="n">
        <v>33.958</v>
      </c>
      <c r="AK6" s="8" t="n">
        <v>35.75</v>
      </c>
      <c r="AL6" s="8" t="n">
        <v>36.875</v>
      </c>
      <c r="AM6" s="8" t="n">
        <v>37.5</v>
      </c>
      <c r="AN6" s="8" t="n">
        <v>39.125</v>
      </c>
      <c r="AO6" s="8" t="n">
        <v>39</v>
      </c>
      <c r="AP6" s="8" t="n">
        <v>38.5</v>
      </c>
      <c r="AQ6" s="8" t="n">
        <v>38</v>
      </c>
      <c r="AR6" s="8" t="n">
        <v>37.25</v>
      </c>
      <c r="AS6" s="8" t="n">
        <v>37.875</v>
      </c>
      <c r="AT6" s="8" t="n">
        <v>38.625</v>
      </c>
      <c r="AU6" s="8" t="n">
        <v>37</v>
      </c>
      <c r="AV6" s="8" t="n">
        <v>37.375</v>
      </c>
      <c r="AW6" s="8" t="n">
        <v>37.5</v>
      </c>
      <c r="AX6" s="8" t="n">
        <v>38.625</v>
      </c>
      <c r="AY6" s="8" t="n">
        <v>38</v>
      </c>
      <c r="AZ6" s="8" t="n">
        <v>38</v>
      </c>
      <c r="BA6" s="8" t="n">
        <v>38.875</v>
      </c>
      <c r="BB6" s="8" t="n">
        <v>39.375</v>
      </c>
      <c r="BC6" s="8" t="n">
        <v>38.75</v>
      </c>
      <c r="BD6" s="8" t="n">
        <v>40</v>
      </c>
      <c r="BE6" s="8" t="n">
        <v>40</v>
      </c>
      <c r="BF6" s="8" t="n">
        <v>40.125</v>
      </c>
      <c r="BG6" s="8" t="n">
        <v>39.875</v>
      </c>
      <c r="BH6" s="8" t="n">
        <v>41.875</v>
      </c>
      <c r="BI6" s="8" t="n">
        <v>41.375</v>
      </c>
      <c r="BJ6" s="8" t="n">
        <v>41</v>
      </c>
      <c r="BK6" s="8" t="n">
        <v>40.25</v>
      </c>
      <c r="BL6" s="8" t="n">
        <v>40.25</v>
      </c>
      <c r="BM6" s="8" t="n">
        <v>38</v>
      </c>
      <c r="BN6" s="8" t="n">
        <v>39.25</v>
      </c>
      <c r="BO6" s="8" t="n">
        <v>40</v>
      </c>
      <c r="BP6" s="22" t="n">
        <v>40.036</v>
      </c>
      <c r="BQ6" s="22" t="n">
        <v>40.071</v>
      </c>
      <c r="BR6" s="22" t="n">
        <v>40.107</v>
      </c>
      <c r="BS6" s="22" t="n">
        <v>40.143</v>
      </c>
      <c r="BT6" s="22" t="n">
        <v>40.179</v>
      </c>
      <c r="BU6" s="22" t="n">
        <v>40.214</v>
      </c>
      <c r="BV6" s="8" t="n">
        <v>40.25</v>
      </c>
      <c r="BW6" s="8" t="n">
        <v>39.5</v>
      </c>
      <c r="BX6" s="8" t="n">
        <v>41.125</v>
      </c>
      <c r="BY6" s="8" t="n">
        <v>40</v>
      </c>
      <c r="BZ6" s="8" t="n">
        <v>40</v>
      </c>
      <c r="CA6" s="8" t="n">
        <v>43</v>
      </c>
      <c r="CB6" s="8" t="n">
        <v>45.375</v>
      </c>
      <c r="CC6" s="8" t="n">
        <v>44.125</v>
      </c>
      <c r="CD6" s="8" t="n">
        <v>44.75</v>
      </c>
      <c r="CE6" s="8" t="n">
        <v>44.875</v>
      </c>
      <c r="CF6" s="8" t="n">
        <v>43.375</v>
      </c>
      <c r="CG6" s="8" t="n">
        <v>42.875</v>
      </c>
      <c r="CH6" s="8" t="n">
        <v>43.5</v>
      </c>
      <c r="CI6" s="8" t="n">
        <v>44.5</v>
      </c>
      <c r="CJ6" s="8" t="n">
        <v>45.25</v>
      </c>
      <c r="CK6" s="8" t="n">
        <v>46</v>
      </c>
      <c r="CL6" s="8" t="n">
        <v>46</v>
      </c>
      <c r="CM6" s="8" t="n">
        <v>45.375</v>
      </c>
      <c r="CN6" s="8" t="n">
        <v>46.75</v>
      </c>
      <c r="CO6" s="8" t="n">
        <v>47.5</v>
      </c>
      <c r="CP6" s="8" t="n">
        <v>47</v>
      </c>
      <c r="CQ6" s="8" t="n">
        <v>45.875</v>
      </c>
      <c r="CR6" s="8" t="n">
        <v>47.375</v>
      </c>
      <c r="CS6" s="8" t="n">
        <v>46</v>
      </c>
      <c r="CT6" s="8" t="n">
        <v>48.5</v>
      </c>
      <c r="CU6" s="8" t="n">
        <v>49.75</v>
      </c>
      <c r="CV6" s="8" t="n">
        <v>47.375</v>
      </c>
      <c r="CW6" s="8" t="n">
        <v>45</v>
      </c>
      <c r="CX6" s="8" t="n">
        <v>48.5</v>
      </c>
      <c r="CY6" s="8" t="n">
        <v>48.875</v>
      </c>
      <c r="CZ6" s="8" t="n">
        <v>51</v>
      </c>
      <c r="DA6" s="8" t="n">
        <v>51.5</v>
      </c>
      <c r="DB6" s="8" t="n">
        <v>51.375</v>
      </c>
      <c r="DC6" s="8" t="n">
        <v>52.125</v>
      </c>
      <c r="DD6" s="8" t="n">
        <v>51</v>
      </c>
      <c r="DE6" s="8" t="n">
        <v>50.625</v>
      </c>
      <c r="DF6" s="8" t="n">
        <v>49.875</v>
      </c>
      <c r="DG6" s="8" t="n">
        <v>49.375</v>
      </c>
      <c r="DH6" s="8" t="n">
        <v>50.25</v>
      </c>
    </row>
    <row r="7" customFormat="false" ht="14.65" hidden="false" customHeight="false" outlineLevel="0" collapsed="false">
      <c r="A7" s="1" t="s">
        <v>21</v>
      </c>
      <c r="B7" s="21" t="s">
        <v>11</v>
      </c>
      <c r="C7" s="19" t="n">
        <v>4.5</v>
      </c>
      <c r="D7" s="20" t="n">
        <v>0.114</v>
      </c>
      <c r="E7" s="21" t="s">
        <v>11</v>
      </c>
      <c r="F7" s="25" t="n">
        <v>7.375</v>
      </c>
      <c r="G7" s="23" t="n">
        <v>0.201</v>
      </c>
      <c r="H7" s="21" t="s">
        <v>11</v>
      </c>
      <c r="I7" s="25" t="n">
        <v>4.375</v>
      </c>
      <c r="J7" s="23" t="n">
        <v>0.11</v>
      </c>
      <c r="K7" s="21" t="s">
        <v>11</v>
      </c>
      <c r="L7" s="19" t="n">
        <v>1</v>
      </c>
      <c r="M7" s="20" t="n">
        <v>0.023</v>
      </c>
      <c r="N7" s="5" t="n">
        <v>30509</v>
      </c>
      <c r="O7" s="3" t="n">
        <v>44.875</v>
      </c>
      <c r="P7" s="3" t="n">
        <v>42.375</v>
      </c>
      <c r="R7" s="7" t="s">
        <v>22</v>
      </c>
      <c r="S7" s="22" t="n">
        <v>45.125</v>
      </c>
      <c r="T7" s="22" t="n">
        <v>45.125</v>
      </c>
      <c r="U7" s="22" t="n">
        <v>45.125</v>
      </c>
      <c r="V7" s="22" t="n">
        <v>45.125</v>
      </c>
      <c r="W7" s="22" t="n">
        <v>45.125</v>
      </c>
      <c r="X7" s="22" t="n">
        <v>45.125</v>
      </c>
      <c r="Y7" s="22" t="n">
        <v>45.125</v>
      </c>
      <c r="Z7" s="22" t="n">
        <v>45.125</v>
      </c>
      <c r="AA7" s="22" t="n">
        <v>45.125</v>
      </c>
      <c r="AB7" s="22" t="n">
        <v>45.125</v>
      </c>
      <c r="AC7" s="22" t="n">
        <v>45.125</v>
      </c>
      <c r="AD7" s="22" t="n">
        <v>45.125</v>
      </c>
      <c r="AE7" s="22" t="n">
        <v>45.125</v>
      </c>
      <c r="AF7" s="22" t="n">
        <v>45.125</v>
      </c>
      <c r="AG7" s="22" t="n">
        <v>45.125</v>
      </c>
      <c r="AH7" s="22" t="n">
        <v>45.125</v>
      </c>
      <c r="AI7" s="22" t="n">
        <v>45.125</v>
      </c>
      <c r="AJ7" s="22" t="n">
        <v>45.125</v>
      </c>
      <c r="AK7" s="22" t="n">
        <v>45.125</v>
      </c>
      <c r="AL7" s="22" t="n">
        <v>45.125</v>
      </c>
      <c r="AM7" s="22" t="n">
        <v>45.125</v>
      </c>
      <c r="AN7" s="8" t="n">
        <v>45.125</v>
      </c>
      <c r="AO7" s="8" t="n">
        <v>46</v>
      </c>
      <c r="AP7" s="8" t="n">
        <v>46.125</v>
      </c>
      <c r="AQ7" s="8" t="n">
        <v>46.125</v>
      </c>
      <c r="AR7" s="8" t="n">
        <v>44.75</v>
      </c>
      <c r="AS7" s="8" t="n">
        <v>44</v>
      </c>
      <c r="AT7" s="8" t="n">
        <v>45.25</v>
      </c>
      <c r="AU7" s="8" t="n">
        <v>44.375</v>
      </c>
      <c r="AV7" s="8" t="n">
        <v>43.5</v>
      </c>
      <c r="AW7" s="8" t="n">
        <v>44.125</v>
      </c>
      <c r="AX7" s="8" t="n">
        <v>44.125</v>
      </c>
      <c r="AY7" s="8" t="n">
        <v>45</v>
      </c>
      <c r="AZ7" s="8" t="n">
        <v>45.375</v>
      </c>
      <c r="BA7" s="8" t="n">
        <v>45.375</v>
      </c>
      <c r="BB7" s="8" t="n">
        <v>46.125</v>
      </c>
      <c r="BC7" s="8" t="n">
        <v>47</v>
      </c>
      <c r="BD7" s="8" t="n">
        <v>47.875</v>
      </c>
      <c r="BE7" s="8" t="n">
        <v>46.75</v>
      </c>
      <c r="BF7" s="8" t="n">
        <v>46.875</v>
      </c>
      <c r="BG7" s="8" t="n">
        <v>48.875</v>
      </c>
      <c r="BH7" s="8" t="n">
        <v>49.125</v>
      </c>
      <c r="BI7" s="8" t="n">
        <v>47.75</v>
      </c>
      <c r="BJ7" s="8" t="n">
        <v>47</v>
      </c>
      <c r="BK7" s="8" t="n">
        <v>45.75</v>
      </c>
      <c r="BL7" s="8" t="n">
        <v>45.75</v>
      </c>
      <c r="BM7" s="8" t="n">
        <v>44.625</v>
      </c>
      <c r="BN7" s="8" t="n">
        <v>44.5</v>
      </c>
      <c r="BO7" s="8" t="n">
        <v>45.75</v>
      </c>
      <c r="BP7" s="22" t="n">
        <v>45.304</v>
      </c>
      <c r="BQ7" s="22" t="n">
        <v>44.857</v>
      </c>
      <c r="BR7" s="22" t="n">
        <v>44.411</v>
      </c>
      <c r="BS7" s="22" t="n">
        <v>43.964</v>
      </c>
      <c r="BT7" s="22" t="n">
        <v>43.518</v>
      </c>
      <c r="BU7" s="22" t="n">
        <v>43.071</v>
      </c>
      <c r="BV7" s="8" t="n">
        <v>42.625</v>
      </c>
      <c r="BW7" s="8" t="n">
        <v>43.75</v>
      </c>
      <c r="BX7" s="8" t="n">
        <v>45.25</v>
      </c>
      <c r="BY7" s="8" t="n">
        <v>45.375</v>
      </c>
      <c r="BZ7" s="8" t="n">
        <v>44.875</v>
      </c>
      <c r="CA7" s="8" t="n">
        <v>45.25</v>
      </c>
      <c r="CB7" s="8" t="n">
        <v>45.25</v>
      </c>
      <c r="CC7" s="8" t="n">
        <v>44.5</v>
      </c>
      <c r="CD7" s="8" t="n">
        <v>43.875</v>
      </c>
      <c r="CE7" s="8" t="n">
        <v>41.375</v>
      </c>
      <c r="CF7" s="8" t="n">
        <v>40.5</v>
      </c>
      <c r="CG7" s="8" t="n">
        <v>40.625</v>
      </c>
      <c r="CH7" s="8" t="n">
        <v>40</v>
      </c>
      <c r="CI7" s="8" t="n">
        <v>40.375</v>
      </c>
      <c r="CJ7" s="8" t="n">
        <v>40.75</v>
      </c>
      <c r="CK7" s="8" t="n">
        <v>41.25</v>
      </c>
      <c r="CL7" s="8" t="n">
        <v>41.25</v>
      </c>
      <c r="CM7" s="8" t="n">
        <v>40.125</v>
      </c>
      <c r="CN7" s="8" t="n">
        <v>39.625</v>
      </c>
      <c r="CO7" s="8" t="n">
        <v>40</v>
      </c>
      <c r="CP7" s="8" t="n">
        <v>40.125</v>
      </c>
      <c r="CQ7" s="8" t="n">
        <v>39.75</v>
      </c>
      <c r="CR7" s="8" t="n">
        <v>39.5</v>
      </c>
      <c r="CS7" s="8" t="n">
        <v>39.875</v>
      </c>
      <c r="CT7" s="8" t="n">
        <v>39.375</v>
      </c>
      <c r="CU7" s="8" t="n">
        <v>39.375</v>
      </c>
      <c r="CV7" s="8" t="n">
        <v>38.5</v>
      </c>
      <c r="CW7" s="8" t="n">
        <v>36.125</v>
      </c>
      <c r="CX7" s="8" t="n">
        <v>36.75</v>
      </c>
      <c r="CY7" s="8" t="n">
        <v>36</v>
      </c>
      <c r="CZ7" s="8" t="n">
        <v>37.25</v>
      </c>
      <c r="DA7" s="8" t="n">
        <v>38.75</v>
      </c>
      <c r="DB7" s="8" t="n">
        <v>38.5</v>
      </c>
      <c r="DC7" s="8" t="n">
        <v>39.75</v>
      </c>
      <c r="DD7" s="8" t="n">
        <v>39.5</v>
      </c>
      <c r="DE7" s="8" t="n">
        <v>38.375</v>
      </c>
      <c r="DF7" s="8" t="n">
        <v>40.375</v>
      </c>
      <c r="DG7" s="8" t="n">
        <v>43.125</v>
      </c>
      <c r="DH7" s="8" t="n">
        <v>44.125</v>
      </c>
    </row>
    <row r="8" customFormat="false" ht="14.65" hidden="false" customHeight="false" outlineLevel="0" collapsed="false">
      <c r="A8" s="1" t="s">
        <v>23</v>
      </c>
      <c r="B8" s="21" t="s">
        <v>11</v>
      </c>
      <c r="C8" s="19" t="n">
        <v>5.25</v>
      </c>
      <c r="D8" s="20" t="n">
        <v>0.085</v>
      </c>
      <c r="E8" s="21" t="s">
        <v>11</v>
      </c>
      <c r="F8" s="25" t="n">
        <v>6.125</v>
      </c>
      <c r="G8" s="23" t="n">
        <v>0.1</v>
      </c>
      <c r="H8" s="18" t="s">
        <v>10</v>
      </c>
      <c r="I8" s="19" t="n">
        <v>-0.25</v>
      </c>
      <c r="J8" s="20" t="n">
        <v>-0.004</v>
      </c>
      <c r="K8" s="21" t="s">
        <v>11</v>
      </c>
      <c r="L8" s="25" t="n">
        <v>4.125</v>
      </c>
      <c r="M8" s="23" t="n">
        <v>0.065</v>
      </c>
      <c r="N8" s="5" t="n">
        <v>26934</v>
      </c>
      <c r="O8" s="3" t="n">
        <v>67.5</v>
      </c>
      <c r="P8" s="3" t="n">
        <v>61.5</v>
      </c>
      <c r="R8" s="7" t="s">
        <v>24</v>
      </c>
      <c r="S8" s="8" t="n">
        <v>44.125</v>
      </c>
      <c r="T8" s="8" t="n">
        <v>43.5</v>
      </c>
      <c r="U8" s="8" t="n">
        <v>43.125</v>
      </c>
      <c r="V8" s="8" t="n">
        <v>44</v>
      </c>
      <c r="W8" s="8" t="n">
        <v>43.75</v>
      </c>
      <c r="X8" s="8" t="n">
        <v>43.453</v>
      </c>
      <c r="Y8" s="8" t="n">
        <v>43.25</v>
      </c>
      <c r="Z8" s="8" t="n">
        <v>43.125</v>
      </c>
      <c r="AA8" s="8" t="n">
        <v>43.375</v>
      </c>
      <c r="AB8" s="8" t="n">
        <v>43.5</v>
      </c>
      <c r="AC8" s="8" t="n">
        <v>43.375</v>
      </c>
      <c r="AD8" s="8" t="n">
        <v>43.5</v>
      </c>
      <c r="AE8" s="8" t="n">
        <v>44.5</v>
      </c>
      <c r="AF8" s="8" t="n">
        <v>45.75</v>
      </c>
      <c r="AG8" s="8" t="n">
        <v>45.75</v>
      </c>
      <c r="AH8" s="8" t="n">
        <v>47.5</v>
      </c>
      <c r="AI8" s="8" t="n">
        <v>47.375</v>
      </c>
      <c r="AJ8" s="8" t="n">
        <v>47.917</v>
      </c>
      <c r="AK8" s="8" t="n">
        <v>49.625</v>
      </c>
      <c r="AL8" s="8" t="n">
        <v>49</v>
      </c>
      <c r="AM8" s="8" t="n">
        <v>49.375</v>
      </c>
      <c r="AN8" s="8" t="n">
        <v>52.125</v>
      </c>
      <c r="AO8" s="8" t="n">
        <v>52.875</v>
      </c>
      <c r="AP8" s="8" t="n">
        <v>54.625</v>
      </c>
      <c r="AQ8" s="8" t="n">
        <v>54.75</v>
      </c>
      <c r="AR8" s="8" t="n">
        <v>51.75</v>
      </c>
      <c r="AS8" s="8" t="n">
        <v>53.5</v>
      </c>
      <c r="AT8" s="8" t="n">
        <v>54.875</v>
      </c>
      <c r="AU8" s="8" t="n">
        <v>54</v>
      </c>
      <c r="AV8" s="8" t="n">
        <v>55.5</v>
      </c>
      <c r="AW8" s="8" t="n">
        <v>55.375</v>
      </c>
      <c r="AX8" s="8" t="n">
        <v>54.5</v>
      </c>
      <c r="AY8" s="8" t="n">
        <v>54.75</v>
      </c>
      <c r="AZ8" s="8" t="n">
        <v>55.5</v>
      </c>
      <c r="BA8" s="8" t="n">
        <v>55.75</v>
      </c>
      <c r="BB8" s="8" t="n">
        <v>56.625</v>
      </c>
      <c r="BC8" s="8" t="n">
        <v>57.5</v>
      </c>
      <c r="BD8" s="8" t="n">
        <v>56.125</v>
      </c>
      <c r="BE8" s="8" t="n">
        <v>54.75</v>
      </c>
      <c r="BF8" s="8" t="n">
        <v>54</v>
      </c>
      <c r="BG8" s="8" t="n">
        <v>53.75</v>
      </c>
      <c r="BH8" s="8" t="n">
        <v>54.125</v>
      </c>
      <c r="BI8" s="8" t="n">
        <v>52.75</v>
      </c>
      <c r="BJ8" s="8" t="n">
        <v>53.375</v>
      </c>
      <c r="BK8" s="8" t="n">
        <v>52</v>
      </c>
      <c r="BL8" s="8" t="n">
        <v>52</v>
      </c>
      <c r="BM8" s="8" t="n">
        <v>49</v>
      </c>
      <c r="BN8" s="8" t="n">
        <v>50.375</v>
      </c>
      <c r="BO8" s="8" t="n">
        <v>50.875</v>
      </c>
      <c r="BP8" s="22" t="n">
        <v>51.179</v>
      </c>
      <c r="BQ8" s="22" t="n">
        <v>51.482</v>
      </c>
      <c r="BR8" s="22" t="n">
        <v>51.786</v>
      </c>
      <c r="BS8" s="22" t="n">
        <v>52.089</v>
      </c>
      <c r="BT8" s="22" t="n">
        <v>52.393</v>
      </c>
      <c r="BU8" s="22" t="n">
        <v>52.696</v>
      </c>
      <c r="BV8" s="8" t="n">
        <v>53</v>
      </c>
      <c r="BW8" s="8" t="n">
        <v>52.875</v>
      </c>
      <c r="BX8" s="8" t="n">
        <v>51.625</v>
      </c>
      <c r="BY8" s="8" t="n">
        <v>50.125</v>
      </c>
      <c r="BZ8" s="8" t="n">
        <v>50.25</v>
      </c>
      <c r="CA8" s="8" t="n">
        <v>52.875</v>
      </c>
      <c r="CB8" s="8" t="n">
        <v>56.688</v>
      </c>
      <c r="CC8" s="8" t="n">
        <v>57.25</v>
      </c>
      <c r="CD8" s="8" t="n">
        <v>57.5</v>
      </c>
      <c r="CE8" s="8" t="n">
        <v>61.625</v>
      </c>
      <c r="CF8" s="8" t="n">
        <v>59.375</v>
      </c>
      <c r="CG8" s="8" t="n">
        <v>59.5</v>
      </c>
      <c r="CH8" s="8" t="n">
        <v>59.25</v>
      </c>
      <c r="CI8" s="8" t="n">
        <v>60.375</v>
      </c>
      <c r="CJ8" s="8" t="n">
        <v>60.125</v>
      </c>
      <c r="CK8" s="8" t="n">
        <v>60.25</v>
      </c>
      <c r="CL8" s="8" t="n">
        <v>60.25</v>
      </c>
      <c r="CM8" s="8" t="n">
        <v>60.125</v>
      </c>
      <c r="CN8" s="8" t="n">
        <v>62.125</v>
      </c>
      <c r="CO8" s="8" t="n">
        <v>64.25</v>
      </c>
      <c r="CP8" s="8" t="n">
        <v>65.875</v>
      </c>
      <c r="CQ8" s="8" t="n">
        <v>63.625</v>
      </c>
      <c r="CR8" s="8" t="n">
        <v>66.875</v>
      </c>
      <c r="CS8" s="8" t="n">
        <v>68.75</v>
      </c>
      <c r="CT8" s="8" t="n">
        <v>68.125</v>
      </c>
      <c r="CU8" s="8" t="n">
        <v>68.875</v>
      </c>
      <c r="CV8" s="8" t="n">
        <v>64.625</v>
      </c>
      <c r="CW8" s="8" t="n">
        <v>61.375</v>
      </c>
      <c r="CX8" s="8" t="n">
        <v>61.25</v>
      </c>
      <c r="CY8" s="8" t="n">
        <v>60.5</v>
      </c>
      <c r="CZ8" s="8" t="n">
        <v>64</v>
      </c>
      <c r="DA8" s="8" t="n">
        <v>65.125</v>
      </c>
      <c r="DB8" s="8" t="n">
        <v>65.875</v>
      </c>
      <c r="DC8" s="8" t="n">
        <v>67.625</v>
      </c>
      <c r="DD8" s="8" t="n">
        <v>67.125</v>
      </c>
      <c r="DE8" s="8" t="n">
        <v>65</v>
      </c>
      <c r="DF8" s="8" t="n">
        <v>63.625</v>
      </c>
      <c r="DG8" s="8" t="n">
        <v>63.25</v>
      </c>
      <c r="DH8" s="8" t="n">
        <v>67.375</v>
      </c>
    </row>
    <row r="9" customFormat="false" ht="14.65" hidden="false" customHeight="false" outlineLevel="0" collapsed="false">
      <c r="A9" s="1" t="s">
        <v>25</v>
      </c>
      <c r="B9" s="21" t="s">
        <v>11</v>
      </c>
      <c r="C9" s="19" t="n">
        <v>4.25</v>
      </c>
      <c r="D9" s="23" t="n">
        <v>0.187</v>
      </c>
      <c r="E9" s="21" t="s">
        <v>11</v>
      </c>
      <c r="F9" s="19" t="n">
        <v>2.75</v>
      </c>
      <c r="G9" s="23" t="n">
        <v>0.113</v>
      </c>
      <c r="H9" s="18" t="s">
        <v>10</v>
      </c>
      <c r="I9" s="19" t="n">
        <v>-0.25</v>
      </c>
      <c r="J9" s="20" t="n">
        <v>-0.009</v>
      </c>
      <c r="K9" s="2" t="s">
        <v>26</v>
      </c>
      <c r="L9" s="19" t="n">
        <v>0</v>
      </c>
      <c r="M9" s="20" t="n">
        <v>0</v>
      </c>
      <c r="N9" s="5" t="n">
        <v>6859</v>
      </c>
      <c r="O9" s="3" t="n">
        <v>27.25</v>
      </c>
      <c r="P9" s="3" t="n">
        <v>26.375</v>
      </c>
      <c r="R9" s="7" t="s">
        <v>27</v>
      </c>
      <c r="S9" s="8" t="n">
        <v>18.5</v>
      </c>
      <c r="T9" s="8" t="n">
        <v>18.375</v>
      </c>
      <c r="U9" s="8" t="n">
        <v>17.875</v>
      </c>
      <c r="V9" s="8" t="n">
        <v>18.5</v>
      </c>
      <c r="W9" s="8" t="n">
        <v>18.75</v>
      </c>
      <c r="X9" s="8" t="n">
        <v>18.062</v>
      </c>
      <c r="Y9" s="8" t="n">
        <v>17.75</v>
      </c>
      <c r="Z9" s="8" t="n">
        <v>17.875</v>
      </c>
      <c r="AA9" s="8" t="n">
        <v>16.5</v>
      </c>
      <c r="AB9" s="8" t="n">
        <v>17.875</v>
      </c>
      <c r="AC9" s="8" t="n">
        <v>18.5</v>
      </c>
      <c r="AD9" s="8" t="n">
        <v>17.75</v>
      </c>
      <c r="AE9" s="8" t="n">
        <v>18.375</v>
      </c>
      <c r="AF9" s="8" t="n">
        <v>18.5</v>
      </c>
      <c r="AG9" s="8" t="n">
        <v>18.5</v>
      </c>
      <c r="AH9" s="8" t="n">
        <v>20.375</v>
      </c>
      <c r="AI9" s="8" t="n">
        <v>20.1875</v>
      </c>
      <c r="AJ9" s="8" t="n">
        <v>20.25</v>
      </c>
      <c r="AK9" s="8" t="n">
        <v>20.25</v>
      </c>
      <c r="AL9" s="8" t="n">
        <v>20.125</v>
      </c>
      <c r="AM9" s="8" t="n">
        <v>19.625</v>
      </c>
      <c r="AN9" s="8" t="n">
        <v>19.375</v>
      </c>
      <c r="AO9" s="8" t="n">
        <v>19.625</v>
      </c>
      <c r="AP9" s="8" t="n">
        <v>21.249</v>
      </c>
      <c r="AQ9" s="8" t="n">
        <v>18.937</v>
      </c>
      <c r="AR9" s="8" t="n">
        <v>18.125</v>
      </c>
      <c r="AS9" s="8" t="n">
        <v>18.125</v>
      </c>
      <c r="AT9" s="8" t="n">
        <v>18.25</v>
      </c>
      <c r="AU9" s="8" t="n">
        <v>18</v>
      </c>
      <c r="AV9" s="8" t="n">
        <v>18.25</v>
      </c>
      <c r="AW9" s="8" t="n">
        <v>18</v>
      </c>
      <c r="AX9" s="8" t="n">
        <v>18</v>
      </c>
      <c r="AY9" s="8" t="n">
        <v>18</v>
      </c>
      <c r="AZ9" s="8" t="n">
        <v>18.5</v>
      </c>
      <c r="BA9" s="8" t="n">
        <v>18.124</v>
      </c>
      <c r="BB9" s="8" t="n">
        <v>18.062</v>
      </c>
      <c r="BC9" s="8" t="n">
        <v>18.188</v>
      </c>
      <c r="BD9" s="8" t="n">
        <v>19.125</v>
      </c>
      <c r="BE9" s="8" t="n">
        <v>18.999</v>
      </c>
      <c r="BF9" s="8" t="n">
        <v>18.438</v>
      </c>
      <c r="BG9" s="8" t="n">
        <v>18.75</v>
      </c>
      <c r="BH9" s="8" t="n">
        <v>18</v>
      </c>
      <c r="BI9" s="8" t="n">
        <v>18.125</v>
      </c>
      <c r="BJ9" s="8" t="n">
        <v>18.75</v>
      </c>
      <c r="BK9" s="8" t="n">
        <v>18.25</v>
      </c>
      <c r="BL9" s="8" t="n">
        <v>18.25</v>
      </c>
      <c r="BM9" s="8" t="n">
        <v>17.999</v>
      </c>
      <c r="BN9" s="8" t="n">
        <v>17.563</v>
      </c>
      <c r="BO9" s="8" t="n">
        <v>17.75</v>
      </c>
      <c r="BP9" s="22" t="n">
        <v>18.089</v>
      </c>
      <c r="BQ9" s="22" t="n">
        <v>18.429</v>
      </c>
      <c r="BR9" s="22" t="n">
        <v>18.768</v>
      </c>
      <c r="BS9" s="22" t="n">
        <v>19.107</v>
      </c>
      <c r="BT9" s="22" t="n">
        <v>19.446</v>
      </c>
      <c r="BU9" s="22" t="n">
        <v>19.786</v>
      </c>
      <c r="BV9" s="8" t="n">
        <v>20.125</v>
      </c>
      <c r="BW9" s="8" t="n">
        <v>19.75</v>
      </c>
      <c r="BX9" s="8" t="n">
        <v>19.875</v>
      </c>
      <c r="BY9" s="8" t="n">
        <v>20.125</v>
      </c>
      <c r="BZ9" s="8" t="n">
        <v>19.625</v>
      </c>
      <c r="CA9" s="8" t="n">
        <v>21</v>
      </c>
      <c r="CB9" s="8" t="n">
        <v>21.687</v>
      </c>
      <c r="CC9" s="8" t="n">
        <v>23.062</v>
      </c>
      <c r="CD9" s="8" t="n">
        <v>22.75</v>
      </c>
      <c r="CE9" s="8" t="n">
        <v>23.75</v>
      </c>
      <c r="CF9" s="8" t="n">
        <v>23.875</v>
      </c>
      <c r="CG9" s="8" t="n">
        <v>23.25</v>
      </c>
      <c r="CH9" s="8" t="n">
        <v>23.062</v>
      </c>
      <c r="CI9" s="8" t="n">
        <v>22.75</v>
      </c>
      <c r="CJ9" s="8" t="n">
        <v>22.75</v>
      </c>
      <c r="CK9" s="8" t="n">
        <v>22.75</v>
      </c>
      <c r="CL9" s="8" t="n">
        <v>22.75</v>
      </c>
      <c r="CM9" s="8" t="n">
        <v>22.625</v>
      </c>
      <c r="CN9" s="8" t="n">
        <v>22.75</v>
      </c>
      <c r="CO9" s="8" t="n">
        <v>23.5</v>
      </c>
      <c r="CP9" s="8" t="n">
        <v>23.625</v>
      </c>
      <c r="CQ9" s="8" t="n">
        <v>23.375</v>
      </c>
      <c r="CR9" s="8" t="n">
        <v>23</v>
      </c>
      <c r="CS9" s="8" t="n">
        <v>22.75</v>
      </c>
      <c r="CT9" s="8" t="n">
        <v>22.625</v>
      </c>
      <c r="CU9" s="8" t="n">
        <v>25</v>
      </c>
      <c r="CV9" s="8" t="n">
        <v>24.875</v>
      </c>
      <c r="CW9" s="8" t="n">
        <v>24.125</v>
      </c>
      <c r="CX9" s="8" t="n">
        <v>24.25</v>
      </c>
      <c r="CY9" s="8" t="n">
        <v>24.625</v>
      </c>
      <c r="CZ9" s="8" t="n">
        <v>26.937</v>
      </c>
      <c r="DA9" s="8" t="n">
        <v>26.875</v>
      </c>
      <c r="DB9" s="8" t="n">
        <v>26.875</v>
      </c>
      <c r="DC9" s="8" t="n">
        <v>27.25</v>
      </c>
      <c r="DD9" s="8" t="n">
        <v>29.625</v>
      </c>
      <c r="DE9" s="8" t="n">
        <v>28.875</v>
      </c>
      <c r="DF9" s="8" t="n">
        <v>27.625</v>
      </c>
      <c r="DG9" s="8" t="n">
        <v>27</v>
      </c>
      <c r="DH9" s="8" t="n">
        <v>27</v>
      </c>
    </row>
    <row r="10" customFormat="false" ht="14.65" hidden="false" customHeight="false" outlineLevel="0" collapsed="false">
      <c r="A10" s="1" t="s">
        <v>28</v>
      </c>
      <c r="B10" s="18" t="s">
        <v>10</v>
      </c>
      <c r="C10" s="19" t="n">
        <v>-2.75</v>
      </c>
      <c r="D10" s="20" t="n">
        <v>-0.068</v>
      </c>
      <c r="E10" s="18" t="s">
        <v>10</v>
      </c>
      <c r="F10" s="19" t="n">
        <v>-0.125</v>
      </c>
      <c r="G10" s="20" t="n">
        <v>-0.003</v>
      </c>
      <c r="H10" s="18" t="s">
        <v>10</v>
      </c>
      <c r="I10" s="19" t="n">
        <v>-0.625</v>
      </c>
      <c r="J10" s="20" t="n">
        <v>-0.016</v>
      </c>
      <c r="K10" s="18" t="s">
        <v>10</v>
      </c>
      <c r="L10" s="19" t="n">
        <v>-0.5</v>
      </c>
      <c r="M10" s="20" t="n">
        <v>-0.013</v>
      </c>
      <c r="N10" s="5" t="n">
        <v>3538</v>
      </c>
      <c r="O10" s="3" t="n">
        <v>38.25</v>
      </c>
      <c r="P10" s="3" t="n">
        <v>37.75</v>
      </c>
      <c r="R10" s="7" t="s">
        <v>29</v>
      </c>
      <c r="S10" s="22" t="n">
        <v>43.25</v>
      </c>
      <c r="T10" s="22" t="n">
        <v>43.25</v>
      </c>
      <c r="U10" s="22" t="n">
        <v>43.25</v>
      </c>
      <c r="V10" s="22" t="n">
        <v>43.25</v>
      </c>
      <c r="W10" s="8" t="n">
        <v>43.25</v>
      </c>
      <c r="X10" s="8" t="n">
        <v>45</v>
      </c>
      <c r="Y10" s="8" t="n">
        <v>44.125</v>
      </c>
      <c r="Z10" s="8" t="n">
        <v>42.5</v>
      </c>
      <c r="AA10" s="8" t="n">
        <v>43</v>
      </c>
      <c r="AB10" s="8" t="n">
        <v>42.5</v>
      </c>
      <c r="AC10" s="8" t="n">
        <v>42.25</v>
      </c>
      <c r="AD10" s="8" t="n">
        <v>42</v>
      </c>
      <c r="AE10" s="8" t="n">
        <v>46.25</v>
      </c>
      <c r="AF10" s="8" t="n">
        <v>45.625</v>
      </c>
      <c r="AG10" s="8" t="n">
        <v>45.625</v>
      </c>
      <c r="AH10" s="8" t="n">
        <v>44.625</v>
      </c>
      <c r="AI10" s="8" t="n">
        <v>44.0625</v>
      </c>
      <c r="AJ10" s="8" t="n">
        <v>43.375</v>
      </c>
      <c r="AK10" s="8" t="n">
        <v>42.5</v>
      </c>
      <c r="AL10" s="8" t="n">
        <v>41.375</v>
      </c>
      <c r="AM10" s="8" t="n">
        <v>41.625</v>
      </c>
      <c r="AN10" s="8" t="n">
        <v>41.375</v>
      </c>
      <c r="AO10" s="8" t="n">
        <v>41.25</v>
      </c>
      <c r="AP10" s="8" t="n">
        <v>41.875</v>
      </c>
      <c r="AQ10" s="8" t="n">
        <v>42.125</v>
      </c>
      <c r="AR10" s="8" t="n">
        <v>42</v>
      </c>
      <c r="AS10" s="8" t="n">
        <v>42.125</v>
      </c>
      <c r="AT10" s="8" t="n">
        <v>41.5</v>
      </c>
      <c r="AU10" s="8" t="n">
        <v>42</v>
      </c>
      <c r="AV10" s="8" t="n">
        <v>41.375</v>
      </c>
      <c r="AW10" s="8" t="n">
        <v>41.5</v>
      </c>
      <c r="AX10" s="8" t="n">
        <v>41</v>
      </c>
      <c r="AY10" s="8" t="n">
        <v>41.125</v>
      </c>
      <c r="AZ10" s="8" t="n">
        <v>40.75</v>
      </c>
      <c r="BA10" s="8" t="n">
        <v>40.5</v>
      </c>
      <c r="BB10" s="8" t="n">
        <v>40.75</v>
      </c>
      <c r="BC10" s="8" t="n">
        <v>40.5</v>
      </c>
      <c r="BD10" s="8" t="n">
        <v>39.75</v>
      </c>
      <c r="BE10" s="8" t="n">
        <v>38.75</v>
      </c>
      <c r="BF10" s="8" t="n">
        <v>37.375</v>
      </c>
      <c r="BG10" s="8" t="n">
        <v>37.25</v>
      </c>
      <c r="BH10" s="8" t="n">
        <v>38</v>
      </c>
      <c r="BI10" s="8" t="n">
        <v>36.75</v>
      </c>
      <c r="BJ10" s="8" t="n">
        <v>36.25</v>
      </c>
      <c r="BK10" s="8" t="n">
        <v>35.75</v>
      </c>
      <c r="BL10" s="8" t="n">
        <v>35.75</v>
      </c>
      <c r="BM10" s="8" t="n">
        <v>34.625</v>
      </c>
      <c r="BN10" s="8" t="n">
        <v>36.125</v>
      </c>
      <c r="BO10" s="8" t="n">
        <v>36.125</v>
      </c>
      <c r="BP10" s="22" t="n">
        <v>36.143</v>
      </c>
      <c r="BQ10" s="22" t="n">
        <v>36.161</v>
      </c>
      <c r="BR10" s="22" t="n">
        <v>36.179</v>
      </c>
      <c r="BS10" s="22" t="n">
        <v>36.196</v>
      </c>
      <c r="BT10" s="22" t="n">
        <v>36.214</v>
      </c>
      <c r="BU10" s="22" t="n">
        <v>36.232</v>
      </c>
      <c r="BV10" s="8" t="n">
        <v>36.25</v>
      </c>
      <c r="BW10" s="8" t="n">
        <v>37</v>
      </c>
      <c r="BX10" s="8" t="n">
        <v>37.75</v>
      </c>
      <c r="BY10" s="8" t="n">
        <v>38.25</v>
      </c>
      <c r="BZ10" s="8" t="n">
        <v>38.375</v>
      </c>
      <c r="CA10" s="8" t="n">
        <v>38</v>
      </c>
      <c r="CB10" s="8" t="n">
        <v>38.75</v>
      </c>
      <c r="CC10" s="8" t="n">
        <v>38.125</v>
      </c>
      <c r="CD10" s="8" t="n">
        <v>39.25</v>
      </c>
      <c r="CE10" s="8" t="n">
        <v>41.875</v>
      </c>
      <c r="CF10" s="8" t="n">
        <v>41.5</v>
      </c>
      <c r="CG10" s="8" t="n">
        <v>41.125</v>
      </c>
      <c r="CH10" s="8" t="n">
        <v>40.875</v>
      </c>
      <c r="CI10" s="8" t="n">
        <v>40.5</v>
      </c>
      <c r="CJ10" s="8" t="n">
        <v>41</v>
      </c>
      <c r="CK10" s="8" t="n">
        <v>41.375</v>
      </c>
      <c r="CL10" s="8" t="n">
        <v>41.375</v>
      </c>
      <c r="CM10" s="8" t="n">
        <v>40.75</v>
      </c>
      <c r="CN10" s="8" t="n">
        <v>40.5</v>
      </c>
      <c r="CO10" s="8" t="n">
        <v>40.25</v>
      </c>
      <c r="CP10" s="8" t="n">
        <v>40.875</v>
      </c>
      <c r="CQ10" s="8" t="n">
        <v>40.125</v>
      </c>
      <c r="CR10" s="8" t="n">
        <v>40.125</v>
      </c>
      <c r="CS10" s="8" t="n">
        <v>40.125</v>
      </c>
      <c r="CT10" s="8" t="n">
        <v>40</v>
      </c>
      <c r="CU10" s="8" t="n">
        <v>39.25</v>
      </c>
      <c r="CV10" s="8" t="n">
        <v>38.875</v>
      </c>
      <c r="CW10" s="8" t="n">
        <v>38.125</v>
      </c>
      <c r="CX10" s="8" t="n">
        <v>37.875</v>
      </c>
      <c r="CY10" s="8" t="n">
        <v>37.875</v>
      </c>
      <c r="CZ10" s="8" t="n">
        <v>38.625</v>
      </c>
      <c r="DA10" s="8" t="n">
        <v>37.75</v>
      </c>
      <c r="DB10" s="8" t="n">
        <v>38.25</v>
      </c>
      <c r="DC10" s="8" t="n">
        <v>38.375</v>
      </c>
      <c r="DD10" s="8" t="n">
        <v>38.25</v>
      </c>
      <c r="DE10" s="8" t="n">
        <v>37.5</v>
      </c>
      <c r="DF10" s="8" t="n">
        <v>38</v>
      </c>
      <c r="DG10" s="8" t="n">
        <v>38.25</v>
      </c>
      <c r="DH10" s="8" t="n">
        <v>37.75</v>
      </c>
    </row>
    <row r="11" customFormat="false" ht="14.65" hidden="false" customHeight="false" outlineLevel="0" collapsed="false">
      <c r="A11" s="1" t="s">
        <v>30</v>
      </c>
      <c r="B11" s="18" t="s">
        <v>10</v>
      </c>
      <c r="C11" s="19" t="n">
        <v>-4.75</v>
      </c>
      <c r="D11" s="20" t="n">
        <v>-0.06</v>
      </c>
      <c r="E11" s="18" t="s">
        <v>10</v>
      </c>
      <c r="F11" s="19" t="n">
        <v>-3.5</v>
      </c>
      <c r="G11" s="20" t="n">
        <v>-0.045</v>
      </c>
      <c r="H11" s="18" t="s">
        <v>10</v>
      </c>
      <c r="I11" s="26" t="n">
        <v>-7</v>
      </c>
      <c r="J11" s="24" t="n">
        <v>-0.086</v>
      </c>
      <c r="K11" s="21" t="s">
        <v>11</v>
      </c>
      <c r="L11" s="19" t="n">
        <v>1.75</v>
      </c>
      <c r="M11" s="20" t="n">
        <v>0.024</v>
      </c>
      <c r="N11" s="5" t="n">
        <v>20910</v>
      </c>
      <c r="O11" s="3" t="n">
        <v>74.375</v>
      </c>
      <c r="P11" s="3" t="n">
        <v>70</v>
      </c>
      <c r="R11" s="7" t="s">
        <v>31</v>
      </c>
      <c r="S11" s="8" t="n">
        <v>61.125</v>
      </c>
      <c r="T11" s="8" t="n">
        <v>62</v>
      </c>
      <c r="U11" s="8" t="n">
        <v>60.813</v>
      </c>
      <c r="V11" s="8" t="n">
        <v>59.75</v>
      </c>
      <c r="W11" s="8" t="n">
        <v>60.188</v>
      </c>
      <c r="X11" s="8" t="n">
        <v>60.688</v>
      </c>
      <c r="Y11" s="8" t="n">
        <v>60.813</v>
      </c>
      <c r="Z11" s="8" t="n">
        <v>59.875</v>
      </c>
      <c r="AA11" s="8" t="n">
        <v>59.563</v>
      </c>
      <c r="AB11" s="8" t="n">
        <v>60</v>
      </c>
      <c r="AC11" s="8" t="n">
        <v>61.25</v>
      </c>
      <c r="AD11" s="8" t="n">
        <v>61.313</v>
      </c>
      <c r="AE11" s="8" t="n">
        <v>61.125</v>
      </c>
      <c r="AF11" s="8" t="n">
        <v>61.75</v>
      </c>
      <c r="AG11" s="8" t="n">
        <v>61.75</v>
      </c>
      <c r="AH11" s="8" t="n">
        <v>64</v>
      </c>
      <c r="AI11" s="8" t="n">
        <v>63.5</v>
      </c>
      <c r="AJ11" s="8" t="n">
        <v>63.583</v>
      </c>
      <c r="AK11" s="8" t="n">
        <v>64</v>
      </c>
      <c r="AL11" s="8" t="n">
        <v>64</v>
      </c>
      <c r="AM11" s="8" t="n">
        <v>65.5</v>
      </c>
      <c r="AN11" s="8" t="n">
        <v>65.625</v>
      </c>
      <c r="AO11" s="8" t="n">
        <v>65.25</v>
      </c>
      <c r="AP11" s="8" t="n">
        <v>65.75</v>
      </c>
      <c r="AQ11" s="8" t="n">
        <v>66.125</v>
      </c>
      <c r="AR11" s="8" t="n">
        <v>64.25</v>
      </c>
      <c r="AS11" s="8" t="n">
        <v>64.375</v>
      </c>
      <c r="AT11" s="8" t="n">
        <v>67.5</v>
      </c>
      <c r="AU11" s="8" t="n">
        <v>67</v>
      </c>
      <c r="AV11" s="8" t="n">
        <v>66.625</v>
      </c>
      <c r="AW11" s="8" t="n">
        <v>67</v>
      </c>
      <c r="AX11" s="8" t="n">
        <v>67</v>
      </c>
      <c r="AY11" s="8" t="n">
        <v>68.125</v>
      </c>
      <c r="AZ11" s="8" t="n">
        <v>68.25</v>
      </c>
      <c r="BA11" s="8" t="n">
        <v>68.375</v>
      </c>
      <c r="BB11" s="8" t="n">
        <v>71</v>
      </c>
      <c r="BC11" s="8" t="n">
        <v>69.5</v>
      </c>
      <c r="BD11" s="8" t="n">
        <v>70.25</v>
      </c>
      <c r="BE11" s="8" t="n">
        <v>68.625</v>
      </c>
      <c r="BF11" s="8" t="n">
        <v>67.375</v>
      </c>
      <c r="BG11" s="8" t="n">
        <v>69.125</v>
      </c>
      <c r="BH11" s="8" t="n">
        <v>70.75</v>
      </c>
      <c r="BI11" s="8" t="n">
        <v>70.125</v>
      </c>
      <c r="BJ11" s="8" t="n">
        <v>69.25</v>
      </c>
      <c r="BK11" s="8" t="n">
        <v>66.875</v>
      </c>
      <c r="BL11" s="8" t="n">
        <v>66.875</v>
      </c>
      <c r="BM11" s="8" t="n">
        <v>64.625</v>
      </c>
      <c r="BN11" s="8" t="n">
        <v>66</v>
      </c>
      <c r="BO11" s="8" t="n">
        <v>67.875</v>
      </c>
      <c r="BP11" s="22" t="n">
        <v>68.018</v>
      </c>
      <c r="BQ11" s="22" t="n">
        <v>68.161</v>
      </c>
      <c r="BR11" s="22" t="n">
        <v>68.304</v>
      </c>
      <c r="BS11" s="22" t="n">
        <v>68.446</v>
      </c>
      <c r="BT11" s="22" t="n">
        <v>68.589</v>
      </c>
      <c r="BU11" s="22" t="n">
        <v>68.732</v>
      </c>
      <c r="BV11" s="8" t="n">
        <v>68.875</v>
      </c>
      <c r="BW11" s="8" t="n">
        <v>69.75</v>
      </c>
      <c r="BX11" s="8" t="n">
        <v>70.625</v>
      </c>
      <c r="BY11" s="8" t="n">
        <v>72.625</v>
      </c>
      <c r="BZ11" s="8" t="n">
        <v>75.25</v>
      </c>
      <c r="CA11" s="8" t="n">
        <v>76.25</v>
      </c>
      <c r="CB11" s="8" t="n">
        <v>76.375</v>
      </c>
      <c r="CC11" s="8" t="n">
        <v>75</v>
      </c>
      <c r="CD11" s="8" t="n">
        <v>77.125</v>
      </c>
      <c r="CE11" s="8" t="n">
        <v>75.375</v>
      </c>
      <c r="CF11" s="8" t="n">
        <v>74.25</v>
      </c>
      <c r="CG11" s="8" t="n">
        <v>74.875</v>
      </c>
      <c r="CH11" s="8" t="n">
        <v>74.125</v>
      </c>
      <c r="CI11" s="8" t="n">
        <v>73.875</v>
      </c>
      <c r="CJ11" s="8" t="n">
        <v>74.5</v>
      </c>
      <c r="CK11" s="8" t="n">
        <v>75</v>
      </c>
      <c r="CL11" s="8" t="n">
        <v>75</v>
      </c>
      <c r="CM11" s="8" t="n">
        <v>76.125</v>
      </c>
      <c r="CN11" s="8" t="n">
        <v>79</v>
      </c>
      <c r="CO11" s="8" t="n">
        <v>79.875</v>
      </c>
      <c r="CP11" s="8" t="n">
        <v>80.875</v>
      </c>
      <c r="CQ11" s="8" t="n">
        <v>79.375</v>
      </c>
      <c r="CR11" s="8" t="n">
        <v>81.375</v>
      </c>
      <c r="CS11" s="8" t="n">
        <v>83.625</v>
      </c>
      <c r="CT11" s="8" t="n">
        <v>82.625</v>
      </c>
      <c r="CU11" s="8" t="n">
        <v>82.5</v>
      </c>
      <c r="CV11" s="8" t="n">
        <v>80.625</v>
      </c>
      <c r="CW11" s="8" t="n">
        <v>77.875</v>
      </c>
      <c r="CX11" s="8" t="n">
        <v>77.75</v>
      </c>
      <c r="CY11" s="8" t="n">
        <v>77.5</v>
      </c>
      <c r="CZ11" s="8" t="n">
        <v>78.375</v>
      </c>
      <c r="DA11" s="8" t="n">
        <v>79.625</v>
      </c>
      <c r="DB11" s="8" t="n">
        <v>80.625</v>
      </c>
      <c r="DC11" s="8" t="n">
        <v>81.25</v>
      </c>
      <c r="DD11" s="8" t="n">
        <v>80.125</v>
      </c>
      <c r="DE11" s="8" t="n">
        <v>77.875</v>
      </c>
      <c r="DF11" s="8" t="n">
        <v>75.75</v>
      </c>
      <c r="DG11" s="8" t="n">
        <v>72.5</v>
      </c>
      <c r="DH11" s="8" t="n">
        <v>74.25</v>
      </c>
    </row>
    <row r="12" customFormat="false" ht="14.65" hidden="false" customHeight="false" outlineLevel="0" collapsed="false">
      <c r="A12" s="1" t="s">
        <v>32</v>
      </c>
      <c r="B12" s="21" t="s">
        <v>11</v>
      </c>
      <c r="C12" s="25" t="n">
        <v>10.5</v>
      </c>
      <c r="D12" s="20" t="n">
        <v>0.106</v>
      </c>
      <c r="E12" s="21" t="s">
        <v>11</v>
      </c>
      <c r="F12" s="19" t="n">
        <v>5.25</v>
      </c>
      <c r="G12" s="20" t="n">
        <v>0.05</v>
      </c>
      <c r="H12" s="18" t="s">
        <v>10</v>
      </c>
      <c r="I12" s="19" t="n">
        <v>-1.375</v>
      </c>
      <c r="J12" s="20" t="n">
        <v>-0.012</v>
      </c>
      <c r="K12" s="21" t="s">
        <v>11</v>
      </c>
      <c r="L12" s="19" t="n">
        <v>1.875</v>
      </c>
      <c r="M12" s="20" t="n">
        <v>0.017</v>
      </c>
      <c r="N12" s="5" t="n">
        <v>30454</v>
      </c>
      <c r="O12" s="3" t="n">
        <v>109.5</v>
      </c>
      <c r="P12" s="3" t="n">
        <v>105.625</v>
      </c>
      <c r="R12" s="7" t="s">
        <v>32</v>
      </c>
      <c r="S12" s="8" t="n">
        <v>85</v>
      </c>
      <c r="T12" s="8" t="n">
        <v>84.5</v>
      </c>
      <c r="U12" s="8" t="n">
        <v>83</v>
      </c>
      <c r="V12" s="8" t="n">
        <v>82.375</v>
      </c>
      <c r="W12" s="8" t="n">
        <v>82.125</v>
      </c>
      <c r="X12" s="8" t="n">
        <v>82.875</v>
      </c>
      <c r="Y12" s="8" t="n">
        <v>83</v>
      </c>
      <c r="Z12" s="8" t="n">
        <v>84</v>
      </c>
      <c r="AA12" s="8" t="n">
        <v>83.875</v>
      </c>
      <c r="AB12" s="8" t="n">
        <v>84</v>
      </c>
      <c r="AC12" s="8" t="n">
        <v>86</v>
      </c>
      <c r="AD12" s="8" t="n">
        <v>86.75</v>
      </c>
      <c r="AE12" s="8" t="n">
        <v>87.125</v>
      </c>
      <c r="AF12" s="8" t="n">
        <v>86.375</v>
      </c>
      <c r="AG12" s="8" t="n">
        <v>86.375</v>
      </c>
      <c r="AH12" s="8" t="n">
        <v>88.25</v>
      </c>
      <c r="AI12" s="8" t="n">
        <v>87.6875</v>
      </c>
      <c r="AJ12" s="8" t="n">
        <v>88.667</v>
      </c>
      <c r="AK12" s="8" t="n">
        <v>89</v>
      </c>
      <c r="AL12" s="8" t="n">
        <v>91.625</v>
      </c>
      <c r="AM12" s="8" t="n">
        <v>93.5</v>
      </c>
      <c r="AN12" s="8" t="n">
        <v>93.625</v>
      </c>
      <c r="AO12" s="8" t="n">
        <v>95.25</v>
      </c>
      <c r="AP12" s="8" t="n">
        <v>96.875</v>
      </c>
      <c r="AQ12" s="8" t="n">
        <v>94.625</v>
      </c>
      <c r="AR12" s="8" t="n">
        <v>92.125</v>
      </c>
      <c r="AS12" s="8" t="n">
        <v>92.875</v>
      </c>
      <c r="AT12" s="8" t="n">
        <v>94</v>
      </c>
      <c r="AU12" s="8" t="n">
        <v>93.75</v>
      </c>
      <c r="AV12" s="8" t="n">
        <v>93.125</v>
      </c>
      <c r="AW12" s="8" t="n">
        <v>93.75</v>
      </c>
      <c r="AX12" s="8" t="n">
        <v>93.625</v>
      </c>
      <c r="AY12" s="8" t="n">
        <v>93.875</v>
      </c>
      <c r="AZ12" s="8" t="n">
        <v>94.25</v>
      </c>
      <c r="BA12" s="8" t="n">
        <v>94.375</v>
      </c>
      <c r="BB12" s="8" t="n">
        <v>95</v>
      </c>
      <c r="BC12" s="8" t="n">
        <v>94.625</v>
      </c>
      <c r="BD12" s="8" t="n">
        <v>94.875</v>
      </c>
      <c r="BE12" s="8" t="n">
        <v>93.125</v>
      </c>
      <c r="BF12" s="8" t="n">
        <v>93.375</v>
      </c>
      <c r="BG12" s="8" t="n">
        <v>95.25</v>
      </c>
      <c r="BH12" s="8" t="n">
        <v>97.25</v>
      </c>
      <c r="BI12" s="8" t="n">
        <v>96.125</v>
      </c>
      <c r="BJ12" s="8" t="n">
        <v>96.75</v>
      </c>
      <c r="BK12" s="8" t="n">
        <v>95</v>
      </c>
      <c r="BL12" s="8" t="n">
        <v>95</v>
      </c>
      <c r="BM12" s="8" t="n">
        <v>92.625</v>
      </c>
      <c r="BN12" s="8" t="n">
        <v>93</v>
      </c>
      <c r="BO12" s="8" t="n">
        <v>94.125</v>
      </c>
      <c r="BP12" s="22" t="n">
        <v>93.571</v>
      </c>
      <c r="BQ12" s="22" t="n">
        <v>93.018</v>
      </c>
      <c r="BR12" s="22" t="n">
        <v>92.464</v>
      </c>
      <c r="BS12" s="22" t="n">
        <v>91.911</v>
      </c>
      <c r="BT12" s="22" t="n">
        <v>91.357</v>
      </c>
      <c r="BU12" s="22" t="n">
        <v>90.804</v>
      </c>
      <c r="BV12" s="8" t="n">
        <v>90.25</v>
      </c>
      <c r="BW12" s="8" t="n">
        <v>91.75</v>
      </c>
      <c r="BX12" s="8" t="n">
        <v>93</v>
      </c>
      <c r="BY12" s="8" t="n">
        <v>93</v>
      </c>
      <c r="BZ12" s="8" t="n">
        <v>92.625</v>
      </c>
      <c r="CA12" s="8" t="n">
        <v>93.75</v>
      </c>
      <c r="CB12" s="8" t="n">
        <v>97.75</v>
      </c>
      <c r="CC12" s="8" t="n">
        <v>97.125</v>
      </c>
      <c r="CD12" s="8" t="n">
        <v>98.5</v>
      </c>
      <c r="CE12" s="8" t="n">
        <v>98.625</v>
      </c>
      <c r="CF12" s="8" t="n">
        <v>98.25</v>
      </c>
      <c r="CG12" s="8" t="n">
        <v>95.375</v>
      </c>
      <c r="CH12" s="8" t="n">
        <v>96.125</v>
      </c>
      <c r="CI12" s="8" t="n">
        <v>97</v>
      </c>
      <c r="CJ12" s="8" t="n">
        <v>96</v>
      </c>
      <c r="CK12" s="8" t="n">
        <v>97.625</v>
      </c>
      <c r="CL12" s="8" t="n">
        <v>97.625</v>
      </c>
      <c r="CM12" s="8" t="n">
        <v>96.75</v>
      </c>
      <c r="CN12" s="8" t="n">
        <v>98.875</v>
      </c>
      <c r="CO12" s="8" t="n">
        <v>99.5</v>
      </c>
      <c r="CP12" s="8" t="n">
        <v>100.625</v>
      </c>
      <c r="CQ12" s="8" t="n">
        <v>99.75</v>
      </c>
      <c r="CR12" s="8" t="n">
        <v>101.625</v>
      </c>
      <c r="CS12" s="8" t="n">
        <v>103.75</v>
      </c>
      <c r="CT12" s="8" t="n">
        <v>103.875</v>
      </c>
      <c r="CU12" s="8" t="n">
        <v>107.25</v>
      </c>
      <c r="CV12" s="8" t="n">
        <v>107</v>
      </c>
      <c r="CW12" s="8" t="n">
        <v>101.25</v>
      </c>
      <c r="CX12" s="8" t="n">
        <v>104.125</v>
      </c>
      <c r="CY12" s="8" t="n">
        <v>103.625</v>
      </c>
      <c r="CZ12" s="8" t="n">
        <v>107.5</v>
      </c>
      <c r="DA12" s="8" t="n">
        <v>108.375</v>
      </c>
      <c r="DB12" s="8" t="n">
        <v>109</v>
      </c>
      <c r="DC12" s="8" t="n">
        <v>110.75</v>
      </c>
      <c r="DD12" s="8" t="n">
        <v>110.625</v>
      </c>
      <c r="DE12" s="8" t="n">
        <v>108.875</v>
      </c>
      <c r="DF12" s="8" t="n">
        <v>109.625</v>
      </c>
      <c r="DG12" s="8" t="n">
        <v>107.5</v>
      </c>
      <c r="DH12" s="8" t="n">
        <v>109.375</v>
      </c>
    </row>
    <row r="13" customFormat="false" ht="14.65" hidden="false" customHeight="false" outlineLevel="0" collapsed="false">
      <c r="A13" s="1" t="s">
        <v>33</v>
      </c>
      <c r="B13" s="18" t="s">
        <v>10</v>
      </c>
      <c r="C13" s="19" t="n">
        <v>-3.313</v>
      </c>
      <c r="D13" s="20" t="n">
        <v>-0.051</v>
      </c>
      <c r="E13" s="18" t="s">
        <v>10</v>
      </c>
      <c r="F13" s="19" t="n">
        <v>-2.374</v>
      </c>
      <c r="G13" s="20" t="n">
        <v>-0.037</v>
      </c>
      <c r="H13" s="18" t="s">
        <v>10</v>
      </c>
      <c r="I13" s="26" t="n">
        <v>-6.5</v>
      </c>
      <c r="J13" s="24" t="n">
        <v>-0.095</v>
      </c>
      <c r="K13" s="21" t="s">
        <v>11</v>
      </c>
      <c r="L13" s="19" t="n">
        <v>0.625</v>
      </c>
      <c r="M13" s="20" t="n">
        <v>0.01</v>
      </c>
      <c r="N13" s="5" t="n">
        <v>140543</v>
      </c>
      <c r="O13" s="3" t="n">
        <v>62.75</v>
      </c>
      <c r="P13" s="3" t="n">
        <v>59.125</v>
      </c>
      <c r="R13" s="7" t="s">
        <v>34</v>
      </c>
      <c r="S13" s="8" t="n">
        <v>43.75</v>
      </c>
      <c r="T13" s="8" t="n">
        <v>44.25</v>
      </c>
      <c r="U13" s="8" t="n">
        <v>43.531</v>
      </c>
      <c r="V13" s="8" t="n">
        <v>42.688</v>
      </c>
      <c r="W13" s="8" t="n">
        <v>42.438</v>
      </c>
      <c r="X13" s="8" t="n">
        <v>44.25</v>
      </c>
      <c r="Y13" s="8" t="n">
        <v>43.281</v>
      </c>
      <c r="Z13" s="8" t="n">
        <v>43.313</v>
      </c>
      <c r="AA13" s="8" t="n">
        <v>42.75</v>
      </c>
      <c r="AB13" s="8" t="n">
        <v>43.563</v>
      </c>
      <c r="AC13" s="8" t="n">
        <v>44.25</v>
      </c>
      <c r="AD13" s="8" t="n">
        <v>45.625</v>
      </c>
      <c r="AE13" s="8" t="n">
        <v>45.875</v>
      </c>
      <c r="AF13" s="8" t="n">
        <v>47.5</v>
      </c>
      <c r="AG13" s="8" t="n">
        <v>47.5</v>
      </c>
      <c r="AH13" s="8" t="n">
        <v>47.156</v>
      </c>
      <c r="AI13" s="8" t="n">
        <v>46.906</v>
      </c>
      <c r="AJ13" s="8" t="n">
        <v>46.938</v>
      </c>
      <c r="AK13" s="8" t="n">
        <v>46.5</v>
      </c>
      <c r="AL13" s="8" t="n">
        <v>46.438</v>
      </c>
      <c r="AM13" s="8" t="n">
        <v>48.188</v>
      </c>
      <c r="AN13" s="8" t="n">
        <v>49.125</v>
      </c>
      <c r="AO13" s="8" t="n">
        <v>49.813</v>
      </c>
      <c r="AP13" s="8" t="n">
        <v>50.313</v>
      </c>
      <c r="AQ13" s="8" t="n">
        <v>51.188</v>
      </c>
      <c r="AR13" s="8" t="n">
        <v>52.063</v>
      </c>
      <c r="AS13" s="8" t="n">
        <v>52</v>
      </c>
      <c r="AT13" s="8" t="n">
        <v>53.688</v>
      </c>
      <c r="AU13" s="8" t="n">
        <v>54.938</v>
      </c>
      <c r="AV13" s="8" t="n">
        <v>54.313</v>
      </c>
      <c r="AW13" s="8" t="n">
        <v>55.813</v>
      </c>
      <c r="AX13" s="8" t="n">
        <v>55.625</v>
      </c>
      <c r="AY13" s="8" t="n">
        <v>54.375</v>
      </c>
      <c r="AZ13" s="8" t="n">
        <v>54.625</v>
      </c>
      <c r="BA13" s="8" t="n">
        <v>54.344</v>
      </c>
      <c r="BB13" s="8" t="n">
        <v>54.188</v>
      </c>
      <c r="BC13" s="8" t="n">
        <v>54.438</v>
      </c>
      <c r="BD13" s="8" t="n">
        <v>55.375</v>
      </c>
      <c r="BE13" s="8" t="n">
        <v>55.375</v>
      </c>
      <c r="BF13" s="8" t="n">
        <v>55.688</v>
      </c>
      <c r="BG13" s="8" t="n">
        <v>57</v>
      </c>
      <c r="BH13" s="8" t="n">
        <v>58.25</v>
      </c>
      <c r="BI13" s="8" t="n">
        <v>58.125</v>
      </c>
      <c r="BJ13" s="8" t="n">
        <v>58.75</v>
      </c>
      <c r="BK13" s="8" t="n">
        <v>57.938</v>
      </c>
      <c r="BL13" s="8" t="n">
        <v>57.938</v>
      </c>
      <c r="BM13" s="8" t="n">
        <v>55.25</v>
      </c>
      <c r="BN13" s="8" t="n">
        <v>56.125</v>
      </c>
      <c r="BO13" s="8" t="n">
        <v>57.438</v>
      </c>
      <c r="BP13" s="22" t="n">
        <v>57.201</v>
      </c>
      <c r="BQ13" s="22" t="n">
        <v>56.964</v>
      </c>
      <c r="BR13" s="22" t="n">
        <v>56.728</v>
      </c>
      <c r="BS13" s="22" t="n">
        <v>56.491</v>
      </c>
      <c r="BT13" s="22" t="n">
        <v>56.255</v>
      </c>
      <c r="BU13" s="22" t="n">
        <v>56.018</v>
      </c>
      <c r="BV13" s="8" t="n">
        <v>55.781</v>
      </c>
      <c r="BW13" s="8" t="n">
        <v>55.5</v>
      </c>
      <c r="BX13" s="8" t="n">
        <v>56.25</v>
      </c>
      <c r="BY13" s="8" t="n">
        <v>57.563</v>
      </c>
      <c r="BZ13" s="8" t="n">
        <v>58.125</v>
      </c>
      <c r="CA13" s="8" t="n">
        <v>61.75</v>
      </c>
      <c r="CB13" s="8" t="n">
        <v>64.999</v>
      </c>
      <c r="CC13" s="8" t="n">
        <v>63.657</v>
      </c>
      <c r="CD13" s="8" t="n">
        <v>65.5</v>
      </c>
      <c r="CE13" s="8" t="n">
        <v>65.625</v>
      </c>
      <c r="CF13" s="8" t="n">
        <v>65</v>
      </c>
      <c r="CG13" s="8" t="n">
        <v>62.625</v>
      </c>
      <c r="CH13" s="8" t="n">
        <v>63.125</v>
      </c>
      <c r="CI13" s="8" t="n">
        <v>63.812</v>
      </c>
      <c r="CJ13" s="8" t="n">
        <v>63.312</v>
      </c>
      <c r="CK13" s="8" t="n">
        <v>63.312</v>
      </c>
      <c r="CL13" s="8" t="n">
        <v>63.313</v>
      </c>
      <c r="CM13" s="8" t="n">
        <v>63.75</v>
      </c>
      <c r="CN13" s="8" t="n">
        <v>65.438</v>
      </c>
      <c r="CO13" s="8" t="n">
        <v>68.25</v>
      </c>
      <c r="CP13" s="8" t="n">
        <v>70.265</v>
      </c>
      <c r="CQ13" s="8" t="n">
        <v>68.875</v>
      </c>
      <c r="CR13" s="8" t="n">
        <v>72.25</v>
      </c>
      <c r="CS13" s="8" t="n">
        <v>73.625</v>
      </c>
      <c r="CT13" s="8" t="n">
        <v>75.5</v>
      </c>
      <c r="CU13" s="8" t="n">
        <v>76.437</v>
      </c>
      <c r="CV13" s="8" t="n">
        <v>73.25</v>
      </c>
      <c r="CW13" s="8" t="n">
        <v>65.25</v>
      </c>
      <c r="CX13" s="8" t="n">
        <v>64.499</v>
      </c>
      <c r="CY13" s="8" t="n">
        <v>62.938</v>
      </c>
      <c r="CZ13" s="8" t="n">
        <v>67.25</v>
      </c>
      <c r="DA13" s="8" t="n">
        <v>69</v>
      </c>
      <c r="DB13" s="8" t="n">
        <v>68.125</v>
      </c>
      <c r="DC13" s="8" t="n">
        <v>68.625</v>
      </c>
      <c r="DD13" s="8" t="n">
        <v>67.125</v>
      </c>
      <c r="DE13" s="8" t="n">
        <v>65</v>
      </c>
      <c r="DF13" s="8" t="n">
        <v>63.25</v>
      </c>
      <c r="DG13" s="8" t="n">
        <v>61.5</v>
      </c>
      <c r="DH13" s="8" t="n">
        <v>62.125</v>
      </c>
    </row>
    <row r="14" customFormat="false" ht="14.65" hidden="false" customHeight="false" outlineLevel="0" collapsed="false">
      <c r="A14" s="1" t="s">
        <v>35</v>
      </c>
      <c r="B14" s="21" t="s">
        <v>11</v>
      </c>
      <c r="C14" s="19" t="n">
        <v>4.5</v>
      </c>
      <c r="D14" s="20" t="n">
        <v>0.064</v>
      </c>
      <c r="E14" s="21" t="s">
        <v>11</v>
      </c>
      <c r="F14" s="19" t="n">
        <v>1.5</v>
      </c>
      <c r="G14" s="20" t="n">
        <v>0.02</v>
      </c>
      <c r="H14" s="18" t="s">
        <v>10</v>
      </c>
      <c r="I14" s="26" t="n">
        <v>-4.125</v>
      </c>
      <c r="J14" s="24" t="n">
        <v>-0.052</v>
      </c>
      <c r="K14" s="21" t="s">
        <v>11</v>
      </c>
      <c r="L14" s="19" t="n">
        <v>0.875</v>
      </c>
      <c r="M14" s="20" t="n">
        <v>0.012</v>
      </c>
      <c r="N14" s="5" t="n">
        <v>29600</v>
      </c>
      <c r="O14" s="3" t="n">
        <v>75</v>
      </c>
      <c r="P14" s="3" t="n">
        <v>72.125</v>
      </c>
      <c r="R14" s="7" t="s">
        <v>36</v>
      </c>
      <c r="S14" s="8" t="n">
        <v>56.625</v>
      </c>
      <c r="T14" s="8" t="n">
        <v>56.75</v>
      </c>
      <c r="U14" s="8" t="n">
        <v>57.375</v>
      </c>
      <c r="V14" s="8" t="n">
        <v>55.25</v>
      </c>
      <c r="W14" s="8" t="n">
        <v>54.625</v>
      </c>
      <c r="X14" s="8" t="n">
        <v>53.875</v>
      </c>
      <c r="Y14" s="8" t="n">
        <v>53.375</v>
      </c>
      <c r="Z14" s="8" t="n">
        <v>54.375</v>
      </c>
      <c r="AA14" s="8" t="n">
        <v>55.25</v>
      </c>
      <c r="AB14" s="8" t="n">
        <v>55.625</v>
      </c>
      <c r="AC14" s="8" t="n">
        <v>56.5</v>
      </c>
      <c r="AD14" s="8" t="n">
        <v>54.625</v>
      </c>
      <c r="AE14" s="8" t="n">
        <v>54.5</v>
      </c>
      <c r="AF14" s="8" t="n">
        <v>54.875</v>
      </c>
      <c r="AG14" s="8" t="n">
        <v>54.875</v>
      </c>
      <c r="AH14" s="8" t="n">
        <v>52.75</v>
      </c>
      <c r="AI14" s="8" t="n">
        <v>53.1875</v>
      </c>
      <c r="AJ14" s="8" t="n">
        <v>52.917</v>
      </c>
      <c r="AK14" s="8" t="n">
        <v>52.375</v>
      </c>
      <c r="AL14" s="8" t="n">
        <v>52.25</v>
      </c>
      <c r="AM14" s="8" t="n">
        <v>54.25</v>
      </c>
      <c r="AN14" s="8" t="n">
        <v>55.875</v>
      </c>
      <c r="AO14" s="8" t="n">
        <v>57.625</v>
      </c>
      <c r="AP14" s="8" t="n">
        <v>57.125</v>
      </c>
      <c r="AQ14" s="8" t="n">
        <v>56.875</v>
      </c>
      <c r="AR14" s="8" t="n">
        <v>56.375</v>
      </c>
      <c r="AS14" s="8" t="n">
        <v>56.75</v>
      </c>
      <c r="AT14" s="8" t="n">
        <v>57.75</v>
      </c>
      <c r="AU14" s="8" t="n">
        <v>58.125</v>
      </c>
      <c r="AV14" s="8" t="n">
        <v>58</v>
      </c>
      <c r="AW14" s="8" t="n">
        <v>58.375</v>
      </c>
      <c r="AX14" s="8" t="n">
        <v>57.875</v>
      </c>
      <c r="AY14" s="8" t="n">
        <v>58.5</v>
      </c>
      <c r="AZ14" s="8" t="n">
        <v>59</v>
      </c>
      <c r="BA14" s="8" t="n">
        <v>59</v>
      </c>
      <c r="BB14" s="8" t="n">
        <v>61</v>
      </c>
      <c r="BC14" s="8" t="n">
        <v>61.125</v>
      </c>
      <c r="BD14" s="8" t="n">
        <v>60.125</v>
      </c>
      <c r="BE14" s="8" t="n">
        <v>59</v>
      </c>
      <c r="BF14" s="8" t="n">
        <v>58.625</v>
      </c>
      <c r="BG14" s="8" t="n">
        <v>59.75</v>
      </c>
      <c r="BH14" s="8" t="n">
        <v>62</v>
      </c>
      <c r="BI14" s="8" t="n">
        <v>62.375</v>
      </c>
      <c r="BJ14" s="8" t="n">
        <v>61.75</v>
      </c>
      <c r="BK14" s="8" t="n">
        <v>60.625</v>
      </c>
      <c r="BL14" s="8" t="n">
        <v>60.625</v>
      </c>
      <c r="BM14" s="8" t="n">
        <v>58.875</v>
      </c>
      <c r="BN14" s="8" t="n">
        <v>59.875</v>
      </c>
      <c r="BO14" s="8" t="n">
        <v>61</v>
      </c>
      <c r="BP14" s="22" t="n">
        <v>60.911</v>
      </c>
      <c r="BQ14" s="22" t="n">
        <v>60.821</v>
      </c>
      <c r="BR14" s="22" t="n">
        <v>60.732</v>
      </c>
      <c r="BS14" s="22" t="n">
        <v>60.643</v>
      </c>
      <c r="BT14" s="22" t="n">
        <v>60.554</v>
      </c>
      <c r="BU14" s="22" t="n">
        <v>60.464</v>
      </c>
      <c r="BV14" s="8" t="n">
        <v>60.375</v>
      </c>
      <c r="BW14" s="8" t="n">
        <v>61</v>
      </c>
      <c r="BX14" s="8" t="n">
        <v>60.625</v>
      </c>
      <c r="BY14" s="8" t="n">
        <v>60.5</v>
      </c>
      <c r="BZ14" s="8" t="n">
        <v>60.625</v>
      </c>
      <c r="CA14" s="8" t="n">
        <v>64.5</v>
      </c>
      <c r="CB14" s="8" t="n">
        <v>64.75</v>
      </c>
      <c r="CC14" s="8" t="n">
        <v>65.25</v>
      </c>
      <c r="CD14" s="8" t="n">
        <v>66.875</v>
      </c>
      <c r="CE14" s="8" t="n">
        <v>67.25</v>
      </c>
      <c r="CF14" s="8" t="n">
        <v>66.125</v>
      </c>
      <c r="CG14" s="8" t="n">
        <v>65.5</v>
      </c>
      <c r="CH14" s="8" t="n">
        <v>64.25</v>
      </c>
      <c r="CI14" s="8" t="n">
        <v>66.25</v>
      </c>
      <c r="CJ14" s="8" t="n">
        <v>67.125</v>
      </c>
      <c r="CK14" s="8" t="n">
        <v>68.5</v>
      </c>
      <c r="CL14" s="8" t="n">
        <v>68.5</v>
      </c>
      <c r="CM14" s="8" t="n">
        <v>69</v>
      </c>
      <c r="CN14" s="8" t="n">
        <v>70.25</v>
      </c>
      <c r="CO14" s="8" t="n">
        <v>70.5</v>
      </c>
      <c r="CP14" s="8" t="n">
        <v>70.125</v>
      </c>
      <c r="CQ14" s="8" t="n">
        <v>70.5</v>
      </c>
      <c r="CR14" s="8" t="n">
        <v>75.625</v>
      </c>
      <c r="CS14" s="8" t="n">
        <v>75.25</v>
      </c>
      <c r="CT14" s="8" t="n">
        <v>75.75</v>
      </c>
      <c r="CU14" s="8" t="n">
        <v>77.625</v>
      </c>
      <c r="CV14" s="8" t="n">
        <v>75.5</v>
      </c>
      <c r="CW14" s="8" t="n">
        <v>72.875</v>
      </c>
      <c r="CX14" s="8" t="n">
        <v>73.25</v>
      </c>
      <c r="CY14" s="8" t="n">
        <v>76</v>
      </c>
      <c r="CZ14" s="8" t="n">
        <v>78.125</v>
      </c>
      <c r="DA14" s="8" t="n">
        <v>78.625</v>
      </c>
      <c r="DB14" s="8" t="n">
        <v>79</v>
      </c>
      <c r="DC14" s="8" t="n">
        <v>78.875</v>
      </c>
      <c r="DD14" s="8" t="n">
        <v>77.875</v>
      </c>
      <c r="DE14" s="8" t="n">
        <v>76.5</v>
      </c>
      <c r="DF14" s="8" t="n">
        <v>74.875</v>
      </c>
      <c r="DG14" s="8" t="n">
        <v>73.875</v>
      </c>
      <c r="DH14" s="8" t="n">
        <v>74.75</v>
      </c>
    </row>
    <row r="15" customFormat="false" ht="14.65" hidden="false" customHeight="false" outlineLevel="0" collapsed="false">
      <c r="A15" s="1" t="s">
        <v>37</v>
      </c>
      <c r="B15" s="18" t="s">
        <v>10</v>
      </c>
      <c r="C15" s="19" t="n">
        <v>-1.75</v>
      </c>
      <c r="D15" s="20" t="n">
        <v>-0.019</v>
      </c>
      <c r="E15" s="18" t="s">
        <v>10</v>
      </c>
      <c r="F15" s="19" t="n">
        <v>-5.125</v>
      </c>
      <c r="G15" s="20" t="n">
        <v>-0.053</v>
      </c>
      <c r="H15" s="18" t="s">
        <v>10</v>
      </c>
      <c r="I15" s="26" t="n">
        <v>-5.5</v>
      </c>
      <c r="J15" s="24" t="n">
        <v>-0.057</v>
      </c>
      <c r="K15" s="21" t="s">
        <v>11</v>
      </c>
      <c r="L15" s="25" t="n">
        <v>2</v>
      </c>
      <c r="M15" s="20" t="n">
        <v>0.022</v>
      </c>
      <c r="N15" s="5" t="n">
        <v>67884</v>
      </c>
      <c r="O15" s="3" t="n">
        <v>91.375</v>
      </c>
      <c r="P15" s="3" t="n">
        <v>87.5</v>
      </c>
      <c r="R15" s="7" t="s">
        <v>38</v>
      </c>
      <c r="S15" s="8" t="n">
        <v>73</v>
      </c>
      <c r="T15" s="8" t="n">
        <v>73.625</v>
      </c>
      <c r="U15" s="8" t="n">
        <v>72.25</v>
      </c>
      <c r="V15" s="8" t="n">
        <v>72.125</v>
      </c>
      <c r="W15" s="8" t="n">
        <v>71.125</v>
      </c>
      <c r="X15" s="8" t="n">
        <v>70</v>
      </c>
      <c r="Y15" s="8" t="n">
        <v>69.875</v>
      </c>
      <c r="Z15" s="8" t="n">
        <v>70.625</v>
      </c>
      <c r="AA15" s="8" t="n">
        <v>70</v>
      </c>
      <c r="AB15" s="8" t="n">
        <v>69.625</v>
      </c>
      <c r="AC15" s="8" t="n">
        <v>70.937</v>
      </c>
      <c r="AD15" s="8" t="n">
        <v>72.125</v>
      </c>
      <c r="AE15" s="8" t="n">
        <v>71.625</v>
      </c>
      <c r="AF15" s="8" t="n">
        <v>72.5</v>
      </c>
      <c r="AG15" s="8" t="n">
        <v>72.5</v>
      </c>
      <c r="AH15" s="8" t="n">
        <v>76.75</v>
      </c>
      <c r="AI15" s="8" t="n">
        <v>76.4375</v>
      </c>
      <c r="AJ15" s="8" t="n">
        <v>76.083</v>
      </c>
      <c r="AK15" s="8" t="n">
        <v>75.25</v>
      </c>
      <c r="AL15" s="8" t="n">
        <v>75</v>
      </c>
      <c r="AM15" s="8" t="n">
        <v>77.75</v>
      </c>
      <c r="AN15" s="8" t="n">
        <v>80</v>
      </c>
      <c r="AO15" s="8" t="n">
        <v>79.625</v>
      </c>
      <c r="AP15" s="8" t="n">
        <v>78.625</v>
      </c>
      <c r="AQ15" s="8" t="n">
        <v>81.75</v>
      </c>
      <c r="AR15" s="8" t="n">
        <v>82.124</v>
      </c>
      <c r="AS15" s="8" t="n">
        <v>79.563</v>
      </c>
      <c r="AT15" s="8" t="n">
        <v>80.875</v>
      </c>
      <c r="AU15" s="8" t="n">
        <v>81.5</v>
      </c>
      <c r="AV15" s="8" t="n">
        <v>80</v>
      </c>
      <c r="AW15" s="8" t="n">
        <v>79.874</v>
      </c>
      <c r="AX15" s="8" t="n">
        <v>79.812</v>
      </c>
      <c r="AY15" s="8" t="n">
        <v>79.25</v>
      </c>
      <c r="AZ15" s="8" t="n">
        <v>81.375</v>
      </c>
      <c r="BA15" s="8" t="n">
        <v>80.75</v>
      </c>
      <c r="BB15" s="8" t="n">
        <v>81.313</v>
      </c>
      <c r="BC15" s="8" t="n">
        <v>84.875</v>
      </c>
      <c r="BD15" s="8" t="n">
        <v>86</v>
      </c>
      <c r="BE15" s="8" t="n">
        <v>84.625</v>
      </c>
      <c r="BF15" s="8" t="n">
        <v>85.375</v>
      </c>
      <c r="BG15" s="8" t="n">
        <v>87.25</v>
      </c>
      <c r="BH15" s="8" t="n">
        <v>88.5</v>
      </c>
      <c r="BI15" s="8" t="n">
        <v>87.5</v>
      </c>
      <c r="BJ15" s="8" t="n">
        <v>89.25</v>
      </c>
      <c r="BK15" s="8" t="n">
        <v>87.5</v>
      </c>
      <c r="BL15" s="8" t="n">
        <v>87.5</v>
      </c>
      <c r="BM15" s="8" t="n">
        <v>83</v>
      </c>
      <c r="BN15" s="8" t="n">
        <v>84.688</v>
      </c>
      <c r="BO15" s="8" t="n">
        <v>85</v>
      </c>
      <c r="BP15" s="22" t="n">
        <v>84.821</v>
      </c>
      <c r="BQ15" s="22" t="n">
        <v>84.643</v>
      </c>
      <c r="BR15" s="22" t="n">
        <v>84.464</v>
      </c>
      <c r="BS15" s="22" t="n">
        <v>84.286</v>
      </c>
      <c r="BT15" s="22" t="n">
        <v>84.107</v>
      </c>
      <c r="BU15" s="22" t="n">
        <v>83.929</v>
      </c>
      <c r="BV15" s="8" t="n">
        <v>83.75</v>
      </c>
      <c r="BW15" s="8" t="n">
        <v>83.874</v>
      </c>
      <c r="BX15" s="8" t="n">
        <v>83.813</v>
      </c>
      <c r="BY15" s="8" t="n">
        <v>84.875</v>
      </c>
      <c r="BZ15" s="8" t="n">
        <v>86.875</v>
      </c>
      <c r="CA15" s="8" t="n">
        <v>89.813</v>
      </c>
      <c r="CB15" s="8" t="n">
        <v>91.375</v>
      </c>
      <c r="CC15" s="8" t="n">
        <v>90.5</v>
      </c>
      <c r="CD15" s="8" t="n">
        <v>91.5</v>
      </c>
      <c r="CE15" s="8" t="n">
        <v>91.125</v>
      </c>
      <c r="CF15" s="8" t="n">
        <v>89.75</v>
      </c>
      <c r="CG15" s="8" t="n">
        <v>86.875</v>
      </c>
      <c r="CH15" s="8" t="n">
        <v>87.875</v>
      </c>
      <c r="CI15" s="8" t="n">
        <v>89.375</v>
      </c>
      <c r="CJ15" s="8" t="n">
        <v>90.375</v>
      </c>
      <c r="CK15" s="8" t="n">
        <v>90.937</v>
      </c>
      <c r="CL15" s="8" t="n">
        <v>90.937</v>
      </c>
      <c r="CM15" s="8" t="n">
        <v>90.688</v>
      </c>
      <c r="CN15" s="8" t="n">
        <v>92.75</v>
      </c>
      <c r="CO15" s="8" t="n">
        <v>95.625</v>
      </c>
      <c r="CP15" s="8" t="n">
        <v>98.875</v>
      </c>
      <c r="CQ15" s="8" t="n">
        <v>96.5</v>
      </c>
      <c r="CR15" s="8" t="n">
        <v>99.875</v>
      </c>
      <c r="CS15" s="8" t="n">
        <v>100.125</v>
      </c>
      <c r="CT15" s="8" t="n">
        <v>103.625</v>
      </c>
      <c r="CU15" s="8" t="n">
        <v>109</v>
      </c>
      <c r="CV15" s="8" t="n">
        <v>101.875</v>
      </c>
      <c r="CW15" s="8" t="n">
        <v>94.5</v>
      </c>
      <c r="CX15" s="8" t="n">
        <v>96.125</v>
      </c>
      <c r="CY15" s="8" t="n">
        <v>92</v>
      </c>
      <c r="CZ15" s="8" t="n">
        <v>93.625</v>
      </c>
      <c r="DA15" s="8" t="n">
        <v>96.375</v>
      </c>
      <c r="DB15" s="8" t="n">
        <v>96</v>
      </c>
      <c r="DC15" s="8" t="n">
        <v>96.5</v>
      </c>
      <c r="DD15" s="8" t="n">
        <v>92.625</v>
      </c>
      <c r="DE15" s="8" t="n">
        <v>90.5</v>
      </c>
      <c r="DF15" s="8" t="n">
        <v>89.5</v>
      </c>
      <c r="DG15" s="8" t="n">
        <v>89</v>
      </c>
      <c r="DH15" s="8" t="n">
        <v>91</v>
      </c>
    </row>
    <row r="16" customFormat="false" ht="14.65" hidden="false" customHeight="false" outlineLevel="0" collapsed="false">
      <c r="A16" s="1" t="s">
        <v>39</v>
      </c>
      <c r="B16" s="18" t="s">
        <v>10</v>
      </c>
      <c r="C16" s="19" t="n">
        <v>-2.312</v>
      </c>
      <c r="D16" s="20" t="n">
        <v>-0.118</v>
      </c>
      <c r="E16" s="18" t="s">
        <v>10</v>
      </c>
      <c r="F16" s="19" t="n">
        <v>-1.375</v>
      </c>
      <c r="G16" s="20" t="n">
        <v>-0.074</v>
      </c>
      <c r="H16" s="18" t="s">
        <v>10</v>
      </c>
      <c r="I16" s="19" t="n">
        <v>-1.125</v>
      </c>
      <c r="J16" s="24" t="n">
        <v>-0.061</v>
      </c>
      <c r="K16" s="18" t="s">
        <v>10</v>
      </c>
      <c r="L16" s="19" t="n">
        <v>-0.25</v>
      </c>
      <c r="M16" s="20" t="n">
        <v>-0.014</v>
      </c>
      <c r="N16" s="5" t="n">
        <v>60581</v>
      </c>
      <c r="O16" s="3" t="n">
        <v>17.375</v>
      </c>
      <c r="P16" s="3" t="n">
        <v>16.875</v>
      </c>
      <c r="R16" s="7" t="s">
        <v>40</v>
      </c>
      <c r="S16" s="22" t="n">
        <v>19.75</v>
      </c>
      <c r="T16" s="22" t="n">
        <v>19.75</v>
      </c>
      <c r="U16" s="22" t="n">
        <v>19.75</v>
      </c>
      <c r="V16" s="22" t="n">
        <v>19.75</v>
      </c>
      <c r="W16" s="22" t="n">
        <v>19.75</v>
      </c>
      <c r="X16" s="22" t="n">
        <v>19.75</v>
      </c>
      <c r="Y16" s="22" t="n">
        <v>19.75</v>
      </c>
      <c r="Z16" s="22" t="n">
        <v>19.75</v>
      </c>
      <c r="AA16" s="22" t="n">
        <v>19.75</v>
      </c>
      <c r="AB16" s="22" t="n">
        <v>19.75</v>
      </c>
      <c r="AC16" s="22" t="n">
        <v>19.75</v>
      </c>
      <c r="AD16" s="22" t="n">
        <v>19.75</v>
      </c>
      <c r="AE16" s="22" t="n">
        <v>19.75</v>
      </c>
      <c r="AF16" s="22" t="n">
        <v>19.75</v>
      </c>
      <c r="AG16" s="22" t="n">
        <v>19.75</v>
      </c>
      <c r="AH16" s="22" t="n">
        <v>19.75</v>
      </c>
      <c r="AI16" s="8" t="n">
        <v>19.75</v>
      </c>
      <c r="AJ16" s="8" t="n">
        <v>20.083</v>
      </c>
      <c r="AK16" s="8" t="n">
        <v>20.438</v>
      </c>
      <c r="AL16" s="8" t="n">
        <v>20.625</v>
      </c>
      <c r="AM16" s="8" t="n">
        <v>21.625</v>
      </c>
      <c r="AN16" s="8" t="n">
        <v>21.375</v>
      </c>
      <c r="AO16" s="8" t="n">
        <v>22</v>
      </c>
      <c r="AP16" s="8" t="n">
        <v>22</v>
      </c>
      <c r="AQ16" s="8" t="n">
        <v>21.75</v>
      </c>
      <c r="AR16" s="8" t="n">
        <v>21.875</v>
      </c>
      <c r="AS16" s="8" t="n">
        <v>22.125</v>
      </c>
      <c r="AT16" s="8" t="n">
        <v>22.5</v>
      </c>
      <c r="AU16" s="8" t="n">
        <v>22.25</v>
      </c>
      <c r="AV16" s="8" t="n">
        <v>21.875</v>
      </c>
      <c r="AW16" s="8" t="n">
        <v>21.75</v>
      </c>
      <c r="AX16" s="8" t="n">
        <v>21</v>
      </c>
      <c r="AY16" s="8" t="n">
        <v>20.625</v>
      </c>
      <c r="AZ16" s="8" t="n">
        <v>20.5</v>
      </c>
      <c r="BA16" s="8" t="n">
        <v>21.125</v>
      </c>
      <c r="BB16" s="8" t="n">
        <v>21.625</v>
      </c>
      <c r="BC16" s="8" t="n">
        <v>21.625</v>
      </c>
      <c r="BD16" s="8" t="n">
        <v>22</v>
      </c>
      <c r="BE16" s="8" t="n">
        <v>21.5</v>
      </c>
      <c r="BF16" s="8" t="n">
        <v>21.563</v>
      </c>
      <c r="BG16" s="8" t="n">
        <v>22.25</v>
      </c>
      <c r="BH16" s="8" t="n">
        <v>22.875</v>
      </c>
      <c r="BI16" s="8" t="n">
        <v>22.625</v>
      </c>
      <c r="BJ16" s="8" t="n">
        <v>20.625</v>
      </c>
      <c r="BK16" s="8" t="n">
        <v>20.25</v>
      </c>
      <c r="BL16" s="8" t="n">
        <v>20.25</v>
      </c>
      <c r="BM16" s="8" t="n">
        <v>18.75</v>
      </c>
      <c r="BN16" s="8" t="n">
        <v>19.313</v>
      </c>
      <c r="BO16" s="8" t="n">
        <v>19.625</v>
      </c>
      <c r="BP16" s="22" t="n">
        <v>19.643</v>
      </c>
      <c r="BQ16" s="22" t="n">
        <v>19.661</v>
      </c>
      <c r="BR16" s="22" t="n">
        <v>19.679</v>
      </c>
      <c r="BS16" s="22" t="n">
        <v>19.696</v>
      </c>
      <c r="BT16" s="22" t="n">
        <v>19.714</v>
      </c>
      <c r="BU16" s="22" t="n">
        <v>19.732</v>
      </c>
      <c r="BV16" s="8" t="n">
        <v>19.75</v>
      </c>
      <c r="BW16" s="8" t="n">
        <v>19.625</v>
      </c>
      <c r="BX16" s="8" t="n">
        <v>19.5</v>
      </c>
      <c r="BY16" s="8" t="n">
        <v>19.875</v>
      </c>
      <c r="BZ16" s="8" t="n">
        <v>19.75</v>
      </c>
      <c r="CA16" s="8" t="n">
        <v>19.875</v>
      </c>
      <c r="CB16" s="8" t="n">
        <v>20.375</v>
      </c>
      <c r="CC16" s="8" t="n">
        <v>20</v>
      </c>
      <c r="CD16" s="8" t="n">
        <v>20.375</v>
      </c>
      <c r="CE16" s="8" t="n">
        <v>20.375</v>
      </c>
      <c r="CF16" s="8" t="n">
        <v>20.25</v>
      </c>
      <c r="CG16" s="8" t="n">
        <v>19.625</v>
      </c>
      <c r="CH16" s="8" t="n">
        <v>19.625</v>
      </c>
      <c r="CI16" s="8" t="n">
        <v>19.999</v>
      </c>
      <c r="CJ16" s="8" t="n">
        <v>19.937</v>
      </c>
      <c r="CK16" s="8" t="n">
        <v>19.625</v>
      </c>
      <c r="CL16" s="8" t="n">
        <v>19.625</v>
      </c>
      <c r="CM16" s="8" t="n">
        <v>19.749</v>
      </c>
      <c r="CN16" s="8" t="n">
        <v>19.562</v>
      </c>
      <c r="CO16" s="8" t="n">
        <v>19.25</v>
      </c>
      <c r="CP16" s="8" t="n">
        <v>19.687</v>
      </c>
      <c r="CQ16" s="8" t="n">
        <v>20.313</v>
      </c>
      <c r="CR16" s="8" t="n">
        <v>20.75</v>
      </c>
      <c r="CS16" s="8" t="n">
        <v>21.5</v>
      </c>
      <c r="CT16" s="8" t="n">
        <v>21.124</v>
      </c>
      <c r="CU16" s="8" t="n">
        <v>20.937</v>
      </c>
      <c r="CV16" s="8" t="n">
        <v>19.875</v>
      </c>
      <c r="CW16" s="8" t="n">
        <v>19.125</v>
      </c>
      <c r="CX16" s="8" t="n">
        <v>18.625</v>
      </c>
      <c r="CY16" s="8" t="n">
        <v>18.625</v>
      </c>
      <c r="CZ16" s="8" t="n">
        <v>19</v>
      </c>
      <c r="DA16" s="8" t="n">
        <v>18.75</v>
      </c>
      <c r="DB16" s="8" t="n">
        <v>18.25</v>
      </c>
      <c r="DC16" s="8" t="n">
        <v>18.375</v>
      </c>
      <c r="DD16" s="8" t="n">
        <v>18.125</v>
      </c>
      <c r="DE16" s="8" t="n">
        <v>18.125</v>
      </c>
      <c r="DF16" s="8" t="n">
        <v>17.875</v>
      </c>
      <c r="DG16" s="8" t="n">
        <v>17.5</v>
      </c>
      <c r="DH16" s="8" t="n">
        <v>17.25</v>
      </c>
    </row>
    <row r="17" customFormat="false" ht="14.65" hidden="false" customHeight="false" outlineLevel="0" collapsed="false">
      <c r="A17" s="1" t="s">
        <v>41</v>
      </c>
      <c r="B17" s="21" t="s">
        <v>11</v>
      </c>
      <c r="C17" s="19" t="n">
        <v>0.125</v>
      </c>
      <c r="D17" s="20" t="n">
        <v>0.003</v>
      </c>
      <c r="E17" s="21" t="s">
        <v>11</v>
      </c>
      <c r="F17" s="19" t="n">
        <v>1.125</v>
      </c>
      <c r="G17" s="20" t="n">
        <v>0.029</v>
      </c>
      <c r="H17" s="18" t="s">
        <v>10</v>
      </c>
      <c r="I17" s="19" t="n">
        <v>-3.875</v>
      </c>
      <c r="J17" s="24" t="n">
        <v>-0.089</v>
      </c>
      <c r="K17" s="18" t="s">
        <v>10</v>
      </c>
      <c r="L17" s="19" t="n">
        <v>-0.125</v>
      </c>
      <c r="M17" s="20" t="n">
        <v>-0.003</v>
      </c>
      <c r="N17" s="5" t="n">
        <v>51082</v>
      </c>
      <c r="O17" s="3" t="n">
        <v>39.625</v>
      </c>
      <c r="P17" s="3" t="n">
        <v>37.781</v>
      </c>
      <c r="R17" s="7" t="s">
        <v>42</v>
      </c>
      <c r="S17" s="8" t="n">
        <v>32.375</v>
      </c>
      <c r="T17" s="8" t="n">
        <v>32.75</v>
      </c>
      <c r="U17" s="8" t="n">
        <v>32</v>
      </c>
      <c r="V17" s="8" t="n">
        <v>31.375</v>
      </c>
      <c r="W17" s="8" t="n">
        <v>31.25</v>
      </c>
      <c r="X17" s="8" t="n">
        <v>32.125</v>
      </c>
      <c r="Y17" s="8" t="n">
        <v>31.5</v>
      </c>
      <c r="Z17" s="8" t="n">
        <v>31.25</v>
      </c>
      <c r="AA17" s="8" t="n">
        <v>29.375</v>
      </c>
      <c r="AB17" s="8" t="n">
        <v>30.625</v>
      </c>
      <c r="AC17" s="8" t="n">
        <v>30.625</v>
      </c>
      <c r="AD17" s="8" t="n">
        <v>31.125</v>
      </c>
      <c r="AE17" s="8" t="n">
        <v>32</v>
      </c>
      <c r="AF17" s="8" t="n">
        <v>32</v>
      </c>
      <c r="AG17" s="8" t="n">
        <v>32</v>
      </c>
      <c r="AH17" s="8" t="n">
        <v>30.875</v>
      </c>
      <c r="AI17" s="8" t="n">
        <v>30.5625</v>
      </c>
      <c r="AJ17" s="8" t="n">
        <v>30.417</v>
      </c>
      <c r="AK17" s="8" t="n">
        <v>29.875</v>
      </c>
      <c r="AL17" s="8" t="n">
        <v>30</v>
      </c>
      <c r="AM17" s="8" t="n">
        <v>30.437</v>
      </c>
      <c r="AN17" s="8" t="n">
        <v>29.75</v>
      </c>
      <c r="AO17" s="8" t="n">
        <v>29</v>
      </c>
      <c r="AP17" s="8" t="n">
        <v>31.25</v>
      </c>
      <c r="AQ17" s="8" t="n">
        <v>30.499</v>
      </c>
      <c r="AR17" s="8" t="n">
        <v>30.062</v>
      </c>
      <c r="AS17" s="8" t="n">
        <v>29.813</v>
      </c>
      <c r="AT17" s="8" t="n">
        <v>31.5</v>
      </c>
      <c r="AU17" s="8" t="n">
        <v>30.75</v>
      </c>
      <c r="AV17" s="8" t="n">
        <v>30.625</v>
      </c>
      <c r="AW17" s="8" t="n">
        <v>30.875</v>
      </c>
      <c r="AX17" s="8" t="n">
        <v>31</v>
      </c>
      <c r="AY17" s="8" t="n">
        <v>31.125</v>
      </c>
      <c r="AZ17" s="8" t="n">
        <v>32.125</v>
      </c>
      <c r="BA17" s="8" t="n">
        <v>32.5</v>
      </c>
      <c r="BB17" s="8" t="n">
        <v>33.937</v>
      </c>
      <c r="BC17" s="8" t="n">
        <v>34.313</v>
      </c>
      <c r="BD17" s="8" t="n">
        <v>34.5</v>
      </c>
      <c r="BE17" s="8" t="n">
        <v>33.375</v>
      </c>
      <c r="BF17" s="8" t="n">
        <v>34</v>
      </c>
      <c r="BG17" s="8" t="n">
        <v>33.625</v>
      </c>
      <c r="BH17" s="8" t="n">
        <v>34.875</v>
      </c>
      <c r="BI17" s="8" t="n">
        <v>37.625</v>
      </c>
      <c r="BJ17" s="8" t="n">
        <v>37</v>
      </c>
      <c r="BK17" s="8" t="n">
        <v>36.125</v>
      </c>
      <c r="BL17" s="8" t="n">
        <v>36.125</v>
      </c>
      <c r="BM17" s="8" t="n">
        <v>34.25</v>
      </c>
      <c r="BN17" s="8" t="n">
        <v>34.75</v>
      </c>
      <c r="BO17" s="8" t="n">
        <v>35.625</v>
      </c>
      <c r="BP17" s="22" t="n">
        <v>35.857</v>
      </c>
      <c r="BQ17" s="22" t="n">
        <v>36.089</v>
      </c>
      <c r="BR17" s="22" t="n">
        <v>36.321</v>
      </c>
      <c r="BS17" s="22" t="n">
        <v>36.554</v>
      </c>
      <c r="BT17" s="22" t="n">
        <v>36.786</v>
      </c>
      <c r="BU17" s="22" t="n">
        <v>37.018</v>
      </c>
      <c r="BV17" s="8" t="n">
        <v>37.25</v>
      </c>
      <c r="BW17" s="8" t="n">
        <v>37.375</v>
      </c>
      <c r="BX17" s="8" t="n">
        <v>37.375</v>
      </c>
      <c r="BY17" s="8" t="n">
        <v>37.375</v>
      </c>
      <c r="BZ17" s="8" t="n">
        <v>37.625</v>
      </c>
      <c r="CA17" s="8" t="n">
        <v>38.625</v>
      </c>
      <c r="CB17" s="8" t="n">
        <v>39</v>
      </c>
      <c r="CC17" s="8" t="n">
        <v>38.875</v>
      </c>
      <c r="CD17" s="8" t="n">
        <v>40.125</v>
      </c>
      <c r="CE17" s="8" t="n">
        <v>39.25</v>
      </c>
      <c r="CF17" s="8" t="n">
        <v>38.125</v>
      </c>
      <c r="CG17" s="8" t="n">
        <v>37.75</v>
      </c>
      <c r="CH17" s="8" t="n">
        <v>37.688</v>
      </c>
      <c r="CI17" s="8" t="n">
        <v>38.625</v>
      </c>
      <c r="CJ17" s="8" t="n">
        <v>38.625</v>
      </c>
      <c r="CK17" s="8" t="n">
        <v>39.125</v>
      </c>
      <c r="CL17" s="8" t="n">
        <v>39.125</v>
      </c>
      <c r="CM17" s="8" t="n">
        <v>38.75</v>
      </c>
      <c r="CN17" s="8" t="n">
        <v>39.375</v>
      </c>
      <c r="CO17" s="8" t="n">
        <v>40.375</v>
      </c>
      <c r="CP17" s="8" t="n">
        <v>40.75</v>
      </c>
      <c r="CQ17" s="8" t="n">
        <v>39</v>
      </c>
      <c r="CR17" s="8" t="n">
        <v>40.875</v>
      </c>
      <c r="CS17" s="8" t="n">
        <v>40.75</v>
      </c>
      <c r="CT17" s="8" t="n">
        <v>40.813</v>
      </c>
      <c r="CU17" s="8" t="n">
        <v>42.25</v>
      </c>
      <c r="CV17" s="8" t="n">
        <v>40.125</v>
      </c>
      <c r="CW17" s="8" t="n">
        <v>38.25</v>
      </c>
      <c r="CX17" s="8" t="n">
        <v>38.375</v>
      </c>
      <c r="CY17" s="8" t="n">
        <v>38.437</v>
      </c>
      <c r="CZ17" s="8" t="n">
        <v>39.188</v>
      </c>
      <c r="DA17" s="8" t="n">
        <v>40.25</v>
      </c>
      <c r="DB17" s="8" t="n">
        <v>42.25</v>
      </c>
      <c r="DC17" s="8" t="n">
        <v>43.375</v>
      </c>
      <c r="DD17" s="8" t="n">
        <v>42.125</v>
      </c>
      <c r="DE17" s="8" t="n">
        <v>41.875</v>
      </c>
      <c r="DF17" s="8" t="n">
        <v>40.625</v>
      </c>
      <c r="DG17" s="8" t="n">
        <v>39.625</v>
      </c>
      <c r="DH17" s="8" t="n">
        <v>39.5</v>
      </c>
    </row>
  </sheetData>
  <printOptions headings="false" gridLines="true" gridLinesSet="true" horizontalCentered="false" verticalCentered="false"/>
  <pageMargins left="0.25" right="0.25" top="0.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 Italic"&amp;14&amp;A</oddHeader>
    <oddFooter>&amp;L&amp;D  &amp;T&amp;CPage &amp;P of &amp;N&amp;R&amp;"Arial,Bold Italic"Stocke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ocks_btnUpdate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Stocks_btnToday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1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Stocks_btnTwoWeeks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Stocks_btnOneWeek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Stocks_btnFourWeeks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0</xdr:row>
                    <xdr:rowOff>0</xdr:rowOff>
                  </from>
                  <to>
                    <xdr:col>2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tocks_btnVolume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0</xdr:row>
                    <xdr:rowOff>0</xdr:rowOff>
                  </from>
                  <to>
                    <xdr:col>14</xdr:col>
                    <xdr:colOff>-325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Stocks_btnHgLts">
              <controlPr defaultSize="0" print="false" autoFill="0" autoPict="0">
                <anchor moveWithCells="true" sizeWithCells="false">
                  <from>
                    <xdr:col>0</xdr:col>
                    <xdr:colOff>725760</xdr:colOff>
                    <xdr:row>0</xdr:row>
                    <xdr:rowOff>0</xdr:rowOff>
                  </from>
                  <to>
                    <xdr:col>1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6" activeCellId="0" sqref="K6 K6"/>
    </sheetView>
  </sheetViews>
  <sheetFormatPr defaultColWidth="9.1328125" defaultRowHeight="14.65" zeroHeight="false" outlineLevelRow="0" outlineLevelCol="0"/>
  <cols>
    <col collapsed="false" customWidth="true" hidden="false" outlineLevel="0" max="1" min="1" style="27" width="2.42"/>
    <col collapsed="false" customWidth="true" hidden="false" outlineLevel="0" max="2" min="2" style="28" width="7.85"/>
    <col collapsed="false" customWidth="true" hidden="false" outlineLevel="0" max="3" min="3" style="29" width="2.13"/>
    <col collapsed="false" customWidth="true" hidden="false" outlineLevel="0" max="4" min="4" style="30" width="7.28"/>
    <col collapsed="false" customWidth="true" hidden="false" outlineLevel="0" max="7" min="5" style="31" width="7.7"/>
    <col collapsed="false" customWidth="true" hidden="false" outlineLevel="0" max="8" min="8" style="32" width="10.7"/>
    <col collapsed="false" customWidth="true" hidden="false" outlineLevel="0" max="10" min="9" style="33" width="10.7"/>
    <col collapsed="false" customWidth="true" hidden="false" outlineLevel="0" max="11" min="11" style="34" width="1.7"/>
    <col collapsed="false" customWidth="true" hidden="false" outlineLevel="0" max="12" min="12" style="35" width="10.7"/>
    <col collapsed="false" customWidth="true" hidden="false" outlineLevel="0" max="13" min="13" style="33" width="10.7"/>
    <col collapsed="false" customWidth="true" hidden="false" outlineLevel="0" max="14" min="14" style="32" width="10.7"/>
    <col collapsed="false" customWidth="true" hidden="false" outlineLevel="0" max="15" min="15" style="27" width="2.42"/>
    <col collapsed="false" customWidth="false" hidden="false" outlineLevel="0" max="257" min="16" style="27" width="9.13"/>
  </cols>
  <sheetData>
    <row r="1" customFormat="false" ht="13.45" hidden="false" customHeight="false" outlineLevel="0" collapsed="false"/>
    <row r="2" customFormat="false" ht="23.85" hidden="false" customHeight="false" outlineLevel="0" collapsed="false">
      <c r="E2" s="36" t="s">
        <v>43</v>
      </c>
      <c r="F2" s="36" t="s">
        <v>44</v>
      </c>
      <c r="H2" s="36" t="s">
        <v>45</v>
      </c>
      <c r="I2" s="36" t="s">
        <v>46</v>
      </c>
      <c r="J2" s="36" t="s">
        <v>47</v>
      </c>
      <c r="K2" s="37"/>
      <c r="L2" s="36" t="s">
        <v>48</v>
      </c>
      <c r="M2" s="38" t="s">
        <v>49</v>
      </c>
      <c r="N2" s="38" t="s">
        <v>50</v>
      </c>
    </row>
    <row r="3" customFormat="false" ht="14.65" hidden="false" customHeight="false" outlineLevel="0" collapsed="false">
      <c r="E3" s="39" t="n">
        <v>1.2</v>
      </c>
      <c r="F3" s="39" t="n">
        <v>0.9</v>
      </c>
      <c r="H3" s="40" t="n">
        <v>12000</v>
      </c>
      <c r="I3" s="41" t="e">
        <f aca="false">SUM(INDEX(#NAME?,,COLUMN(I3)-1))</f>
        <v>#VALUE!</v>
      </c>
      <c r="J3" s="41" t="e">
        <f aca="false">SUM(INDEX(#NAME?,,COLUMN(J3)-1))</f>
        <v>#VALUE!</v>
      </c>
      <c r="L3" s="41" t="e">
        <f aca="false">#NAME?+#NAME?+#NAME?</f>
        <v>#NAME?</v>
      </c>
      <c r="M3" s="41" t="e">
        <f aca="false">SUM(INDEX(#NAME?,,COLUMN(M3)-1))</f>
        <v>#VALUE!</v>
      </c>
      <c r="N3" s="42" t="e">
        <f aca="false">#NAME?+#NAME?</f>
        <v>#NAME?</v>
      </c>
    </row>
    <row r="4" customFormat="false" ht="14.65" hidden="false" customHeight="false" outlineLevel="0" collapsed="false">
      <c r="N4" s="43"/>
    </row>
    <row r="5" customFormat="false" ht="14.65" hidden="false" customHeight="false" outlineLevel="0" collapsed="false">
      <c r="L5" s="44" t="s">
        <v>51</v>
      </c>
      <c r="N5" s="43"/>
    </row>
    <row r="6" customFormat="false" ht="23.85" hidden="false" customHeight="false" outlineLevel="0" collapsed="false">
      <c r="B6" s="45" t="s">
        <v>52</v>
      </c>
      <c r="D6" s="46" t="s">
        <v>53</v>
      </c>
      <c r="E6" s="46" t="s">
        <v>54</v>
      </c>
      <c r="F6" s="46" t="s">
        <v>55</v>
      </c>
      <c r="G6" s="46" t="s">
        <v>56</v>
      </c>
      <c r="H6" s="36" t="s">
        <v>57</v>
      </c>
      <c r="I6" s="38" t="s">
        <v>58</v>
      </c>
      <c r="J6" s="38" t="s">
        <v>59</v>
      </c>
      <c r="K6" s="47"/>
      <c r="L6" s="36" t="s">
        <v>60</v>
      </c>
      <c r="M6" s="38" t="s">
        <v>61</v>
      </c>
      <c r="N6" s="36" t="s">
        <v>62</v>
      </c>
    </row>
    <row r="7" customFormat="false" ht="14.65" hidden="false" customHeight="false" outlineLevel="0" collapsed="false">
      <c r="B7" s="28" t="n">
        <v>34693</v>
      </c>
      <c r="D7" s="30" t="s">
        <v>12</v>
      </c>
      <c r="E7" s="31" t="n">
        <v>25</v>
      </c>
      <c r="F7" s="31" t="n">
        <v>15</v>
      </c>
      <c r="H7" s="32" t="n">
        <v>44.75</v>
      </c>
      <c r="I7" s="33" t="n">
        <f aca="false">H7*IF(E7="",G7,-E7)</f>
        <v>-1118.75</v>
      </c>
      <c r="J7" s="33" t="n">
        <v>-33.75</v>
      </c>
      <c r="L7" s="35" t="n">
        <v>44.75</v>
      </c>
      <c r="M7" s="33" t="n">
        <f aca="false">L7*(E7-F7)</f>
        <v>447.5</v>
      </c>
      <c r="N7" s="32" t="n">
        <f aca="false">L7-H7</f>
        <v>0</v>
      </c>
    </row>
    <row r="8" customFormat="false" ht="14.65" hidden="false" customHeight="false" outlineLevel="0" collapsed="false">
      <c r="B8" s="28" t="n">
        <v>34800</v>
      </c>
      <c r="D8" s="30" t="s">
        <v>18</v>
      </c>
      <c r="E8" s="31" t="n">
        <v>50</v>
      </c>
      <c r="H8" s="32" t="n">
        <v>21</v>
      </c>
      <c r="I8" s="33" t="n">
        <f aca="false">H8*IF(E8="",G8,-E8)</f>
        <v>-1050</v>
      </c>
      <c r="J8" s="33" t="n">
        <v>-33.75</v>
      </c>
      <c r="L8" s="35" t="n">
        <v>20.5</v>
      </c>
      <c r="M8" s="33" t="n">
        <f aca="false">L8*(E8-F8)</f>
        <v>1025</v>
      </c>
      <c r="N8" s="32" t="n">
        <f aca="false">L8-H8</f>
        <v>-0.5</v>
      </c>
    </row>
    <row r="9" customFormat="false" ht="14.65" hidden="false" customHeight="false" outlineLevel="0" collapsed="false">
      <c r="B9" s="28" t="n">
        <v>34814</v>
      </c>
      <c r="D9" s="30" t="s">
        <v>31</v>
      </c>
      <c r="E9" s="31" t="n">
        <v>25</v>
      </c>
      <c r="H9" s="32" t="n">
        <v>65.625</v>
      </c>
      <c r="I9" s="33" t="n">
        <f aca="false">H9*IF(E9="",G9,-E9)</f>
        <v>-1640.625</v>
      </c>
      <c r="J9" s="33" t="n">
        <v>-39.96</v>
      </c>
      <c r="L9" s="35" t="n">
        <v>74.25</v>
      </c>
      <c r="M9" s="33" t="n">
        <f aca="false">L9*(E9-F9)</f>
        <v>1856.25</v>
      </c>
      <c r="N9" s="32" t="n">
        <f aca="false">L9-H9</f>
        <v>8.625</v>
      </c>
    </row>
    <row r="10" customFormat="false" ht="14.65" hidden="false" customHeight="false" outlineLevel="0" collapsed="false">
      <c r="B10" s="28" t="n">
        <v>34814</v>
      </c>
      <c r="D10" s="30" t="s">
        <v>32</v>
      </c>
      <c r="E10" s="31" t="n">
        <v>25</v>
      </c>
      <c r="H10" s="32" t="n">
        <v>93.625</v>
      </c>
      <c r="I10" s="33" t="n">
        <f aca="false">H10*IF(E10="",G10,-E10)</f>
        <v>-2340.625</v>
      </c>
      <c r="J10" s="33" t="n">
        <v>-44.1</v>
      </c>
      <c r="L10" s="35" t="n">
        <v>109.375</v>
      </c>
      <c r="M10" s="33" t="n">
        <f aca="false">L10*(E10-F10)</f>
        <v>2734.375</v>
      </c>
      <c r="N10" s="32" t="n">
        <f aca="false">L10-H10</f>
        <v>15.75</v>
      </c>
    </row>
    <row r="11" customFormat="false" ht="14.65" hidden="false" customHeight="false" outlineLevel="0" collapsed="false">
      <c r="B11" s="28" t="n">
        <v>34814</v>
      </c>
      <c r="C11" s="48" t="s">
        <v>63</v>
      </c>
      <c r="D11" s="30" t="s">
        <v>34</v>
      </c>
      <c r="E11" s="31" t="n">
        <v>20</v>
      </c>
      <c r="H11" s="32" t="n">
        <v>49.125</v>
      </c>
      <c r="I11" s="33" t="n">
        <f aca="false">H11*IF(E11="",G11,-E11)</f>
        <v>-982.5</v>
      </c>
      <c r="J11" s="33" t="n">
        <v>-33.75</v>
      </c>
      <c r="L11" s="35" t="n">
        <v>62.125</v>
      </c>
      <c r="M11" s="33" t="n">
        <f aca="false">L11*(E11-F11)</f>
        <v>1242.5</v>
      </c>
      <c r="N11" s="32" t="n">
        <f aca="false">L11-H11</f>
        <v>13</v>
      </c>
    </row>
    <row r="12" customFormat="false" ht="14.65" hidden="false" customHeight="false" outlineLevel="0" collapsed="false">
      <c r="B12" s="28" t="n">
        <v>34814</v>
      </c>
      <c r="C12" s="48" t="s">
        <v>63</v>
      </c>
      <c r="D12" s="30" t="s">
        <v>36</v>
      </c>
      <c r="E12" s="31" t="n">
        <v>25</v>
      </c>
      <c r="H12" s="32" t="n">
        <v>55.875</v>
      </c>
      <c r="I12" s="33" t="n">
        <f aca="false">H12*IF(E12="",G12,-E12)</f>
        <v>-1396.875</v>
      </c>
      <c r="J12" s="33" t="n">
        <v>-37.36</v>
      </c>
      <c r="L12" s="35" t="n">
        <v>74.75</v>
      </c>
      <c r="M12" s="33" t="n">
        <f aca="false">L12*(E12-F12)</f>
        <v>1868.75</v>
      </c>
      <c r="N12" s="32" t="n">
        <f aca="false">L12-H12</f>
        <v>18.875</v>
      </c>
    </row>
    <row r="13" customFormat="false" ht="14.65" hidden="false" customHeight="false" outlineLevel="0" collapsed="false">
      <c r="B13" s="28" t="n">
        <v>34814</v>
      </c>
      <c r="D13" s="30" t="s">
        <v>38</v>
      </c>
      <c r="E13" s="31" t="n">
        <v>25</v>
      </c>
      <c r="F13" s="31" t="n">
        <v>20</v>
      </c>
      <c r="H13" s="32" t="n">
        <v>80</v>
      </c>
      <c r="I13" s="33" t="n">
        <f aca="false">H13*IF(E13="",G13,-E13)</f>
        <v>-2000</v>
      </c>
      <c r="J13" s="33" t="n">
        <v>-33.75</v>
      </c>
      <c r="L13" s="35" t="n">
        <v>91</v>
      </c>
      <c r="M13" s="33" t="n">
        <f aca="false">L13*(E13-F13)</f>
        <v>455</v>
      </c>
      <c r="N13" s="32" t="n">
        <f aca="false">L13-H13</f>
        <v>11</v>
      </c>
    </row>
    <row r="14" customFormat="false" ht="14.65" hidden="false" customHeight="false" outlineLevel="0" collapsed="false">
      <c r="B14" s="49" t="n">
        <v>34823</v>
      </c>
      <c r="C14" s="50" t="s">
        <v>64</v>
      </c>
      <c r="D14" s="51" t="s">
        <v>12</v>
      </c>
      <c r="E14" s="52"/>
      <c r="F14" s="52"/>
      <c r="G14" s="52" t="n">
        <v>15</v>
      </c>
      <c r="H14" s="53" t="n">
        <v>38.625</v>
      </c>
      <c r="I14" s="54" t="n">
        <f aca="false">H14*IF(E14="",G14,-E14)</f>
        <v>579.375</v>
      </c>
      <c r="J14" s="54" t="n">
        <v>-33.75</v>
      </c>
      <c r="K14" s="55"/>
      <c r="L14" s="56" t="n">
        <v>44.75</v>
      </c>
      <c r="M14" s="54" t="n">
        <f aca="false">L14*(E14-F14)</f>
        <v>0</v>
      </c>
      <c r="N14" s="53" t="n">
        <f aca="false">L14-H14</f>
        <v>6.125</v>
      </c>
    </row>
    <row r="15" customFormat="false" ht="14.65" hidden="false" customHeight="false" outlineLevel="0" collapsed="false">
      <c r="B15" s="28" t="n">
        <v>34823</v>
      </c>
      <c r="C15" s="48" t="s">
        <v>63</v>
      </c>
      <c r="D15" s="30" t="s">
        <v>36</v>
      </c>
      <c r="E15" s="31" t="n">
        <v>40</v>
      </c>
      <c r="H15" s="32" t="n">
        <v>58.125</v>
      </c>
      <c r="I15" s="33" t="n">
        <f aca="false">H15*IF(E15="",G15,-E15)</f>
        <v>-2325</v>
      </c>
      <c r="J15" s="33" t="n">
        <v>-44.1</v>
      </c>
      <c r="L15" s="35" t="n">
        <v>74.75</v>
      </c>
      <c r="M15" s="33" t="n">
        <f aca="false">L15*(E15-F15)</f>
        <v>2990</v>
      </c>
      <c r="N15" s="32" t="n">
        <f aca="false">L15-H15</f>
        <v>16.625</v>
      </c>
    </row>
    <row r="16" customFormat="false" ht="14.65" hidden="false" customHeight="false" outlineLevel="0" collapsed="false">
      <c r="B16" s="49" t="n">
        <v>34823</v>
      </c>
      <c r="C16" s="50" t="s">
        <v>64</v>
      </c>
      <c r="D16" s="51" t="s">
        <v>38</v>
      </c>
      <c r="E16" s="52"/>
      <c r="F16" s="52"/>
      <c r="G16" s="52" t="n">
        <v>20</v>
      </c>
      <c r="H16" s="53" t="n">
        <v>81.437</v>
      </c>
      <c r="I16" s="54" t="n">
        <f aca="false">H16*IF(E16="",G16,-E16)</f>
        <v>1628.74</v>
      </c>
      <c r="J16" s="54" t="n">
        <v>-40.32</v>
      </c>
      <c r="K16" s="55"/>
      <c r="L16" s="56" t="n">
        <v>91</v>
      </c>
      <c r="M16" s="54" t="n">
        <f aca="false">L16*(E16-F16)</f>
        <v>0</v>
      </c>
      <c r="N16" s="53" t="n">
        <f aca="false">L16-H16</f>
        <v>9.563</v>
      </c>
    </row>
  </sheetData>
  <printOptions headings="false" gridLines="false" gridLinesSet="true" horizontalCentered="false" verticalCentered="false"/>
  <pageMargins left="0.747916666666667" right="0.5" top="0.75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 Italic"&amp;14&amp;A - Portfolio</oddHeader>
    <oddFooter>&amp;L&amp;D  &amp;T&amp;CPage &amp;P of &amp;N&amp;R&amp;"Arial,Bold Italic"Stocke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ans_btnTrans">
              <controlPr defaultSize="0" print="false" autoFill="0" autoPict="0">
                <anchor moveWithCells="true" sizeWithCells="false">
                  <from>
                    <xdr:col>1</xdr:col>
                    <xdr:colOff>27360</xdr:colOff>
                    <xdr:row>1</xdr:row>
                    <xdr:rowOff>47520</xdr:rowOff>
                  </from>
                  <to>
                    <xdr:col>3</xdr:col>
                    <xdr:colOff>326880</xdr:colOff>
                    <xdr:row>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_btnAdd">
              <controlPr defaultSize="0" print="false" autoFill="0" autoPict="0">
                <anchor moveWithCells="true" sizeWithCells="false">
                  <from>
                    <xdr:col>1</xdr:col>
                    <xdr:colOff>27360</xdr:colOff>
                    <xdr:row>1</xdr:row>
                    <xdr:rowOff>255600</xdr:rowOff>
                  </from>
                  <to>
                    <xdr:col>2</xdr:col>
                    <xdr:colOff>-72360</xdr:colOff>
                    <xdr:row>2</xdr:row>
                    <xdr:rowOff>17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ns_btnRefresh">
              <controlPr defaultSize="0" print="false" autoFill="0" autoPict="0">
                <anchor moveWithCells="true" sizeWithCells="false">
                  <from>
                    <xdr:col>1</xdr:col>
                    <xdr:colOff>443880</xdr:colOff>
                    <xdr:row>1</xdr:row>
                    <xdr:rowOff>255600</xdr:rowOff>
                  </from>
                  <to>
                    <xdr:col>3</xdr:col>
                    <xdr:colOff>326880</xdr:colOff>
                    <xdr:row>2</xdr:row>
                    <xdr:rowOff>17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15234375" defaultRowHeight="14.65" zeroHeight="false" outlineLevelRow="0" outlineLevelCol="0"/>
  <cols>
    <col collapsed="false" customWidth="false" hidden="false" outlineLevel="0" max="1" min="1" style="57" width="9.13"/>
    <col collapsed="false" customWidth="true" hidden="false" outlineLevel="0" max="2" min="2" style="57" width="19.7"/>
    <col collapsed="false" customWidth="true" hidden="false" outlineLevel="0" max="3" min="3" style="57" width="65.99"/>
    <col collapsed="false" customWidth="true" hidden="false" outlineLevel="0" max="4" min="4" style="0" width="9.7"/>
  </cols>
  <sheetData>
    <row r="1" customFormat="false" ht="13.45" hidden="false" customHeight="false" outlineLevel="0" collapsed="false">
      <c r="A1" s="58" t="s">
        <v>53</v>
      </c>
      <c r="B1" s="58" t="s">
        <v>65</v>
      </c>
      <c r="C1" s="58" t="s">
        <v>66</v>
      </c>
    </row>
    <row r="2" customFormat="false" ht="23.85" hidden="false" customHeight="false" outlineLevel="0" collapsed="false">
      <c r="A2" s="57" t="s">
        <v>12</v>
      </c>
      <c r="B2" s="57" t="s">
        <v>9</v>
      </c>
      <c r="C2" s="57" t="s">
        <v>67</v>
      </c>
    </row>
    <row r="3" customFormat="false" ht="14.65" hidden="false" customHeight="false" outlineLevel="0" collapsed="false">
      <c r="A3" s="57" t="s">
        <v>68</v>
      </c>
      <c r="B3" s="57" t="s">
        <v>69</v>
      </c>
      <c r="C3" s="57" t="s">
        <v>70</v>
      </c>
    </row>
    <row r="4" customFormat="false" ht="14.65" hidden="false" customHeight="false" outlineLevel="0" collapsed="false">
      <c r="A4" s="57" t="s">
        <v>71</v>
      </c>
      <c r="B4" s="57" t="s">
        <v>72</v>
      </c>
      <c r="C4" s="57" t="s">
        <v>73</v>
      </c>
    </row>
    <row r="5" customFormat="false" ht="14.65" hidden="false" customHeight="false" outlineLevel="0" collapsed="false">
      <c r="A5" s="57" t="s">
        <v>14</v>
      </c>
      <c r="B5" s="57" t="s">
        <v>13</v>
      </c>
      <c r="C5" s="57" t="s">
        <v>74</v>
      </c>
    </row>
    <row r="6" customFormat="false" ht="23.85" hidden="false" customHeight="false" outlineLevel="0" collapsed="false">
      <c r="A6" s="57" t="s">
        <v>75</v>
      </c>
      <c r="B6" s="57" t="s">
        <v>76</v>
      </c>
      <c r="C6" s="57" t="s">
        <v>77</v>
      </c>
    </row>
    <row r="7" customFormat="false" ht="14.65" hidden="false" customHeight="false" outlineLevel="0" collapsed="false">
      <c r="A7" s="57" t="s">
        <v>78</v>
      </c>
      <c r="B7" s="57" t="s">
        <v>79</v>
      </c>
      <c r="C7" s="57" t="s">
        <v>80</v>
      </c>
    </row>
    <row r="8" customFormat="false" ht="14.65" hidden="false" customHeight="false" outlineLevel="0" collapsed="false">
      <c r="A8" s="57" t="s">
        <v>81</v>
      </c>
      <c r="B8" s="57" t="s">
        <v>82</v>
      </c>
      <c r="C8" s="57" t="s">
        <v>83</v>
      </c>
    </row>
    <row r="9" customFormat="false" ht="14.65" hidden="false" customHeight="false" outlineLevel="0" collapsed="false">
      <c r="A9" s="57" t="s">
        <v>84</v>
      </c>
      <c r="B9" s="57" t="s">
        <v>85</v>
      </c>
      <c r="C9" s="57" t="s">
        <v>86</v>
      </c>
    </row>
    <row r="10" customFormat="false" ht="14.65" hidden="false" customHeight="false" outlineLevel="0" collapsed="false">
      <c r="A10" s="57" t="s">
        <v>87</v>
      </c>
      <c r="B10" s="57" t="s">
        <v>88</v>
      </c>
      <c r="C10" s="57" t="s">
        <v>89</v>
      </c>
    </row>
    <row r="11" customFormat="false" ht="14.65" hidden="false" customHeight="false" outlineLevel="0" collapsed="false">
      <c r="A11" s="57" t="s">
        <v>90</v>
      </c>
      <c r="B11" s="57" t="s">
        <v>91</v>
      </c>
      <c r="C11" s="57" t="s">
        <v>92</v>
      </c>
    </row>
    <row r="12" customFormat="false" ht="14.65" hidden="false" customHeight="false" outlineLevel="0" collapsed="false">
      <c r="A12" s="57" t="s">
        <v>93</v>
      </c>
      <c r="B12" s="57" t="s">
        <v>94</v>
      </c>
      <c r="C12" s="57" t="s">
        <v>95</v>
      </c>
    </row>
    <row r="13" customFormat="false" ht="14.65" hidden="false" customHeight="false" outlineLevel="0" collapsed="false">
      <c r="A13" s="57" t="s">
        <v>16</v>
      </c>
      <c r="B13" s="57" t="s">
        <v>15</v>
      </c>
      <c r="C13" s="57" t="s">
        <v>96</v>
      </c>
    </row>
    <row r="14" customFormat="false" ht="14.65" hidden="false" customHeight="false" outlineLevel="0" collapsed="false">
      <c r="A14" s="57" t="s">
        <v>97</v>
      </c>
      <c r="B14" s="57" t="s">
        <v>98</v>
      </c>
      <c r="C14" s="57" t="s">
        <v>99</v>
      </c>
    </row>
    <row r="15" customFormat="false" ht="14.65" hidden="false" customHeight="false" outlineLevel="0" collapsed="false">
      <c r="A15" s="57" t="s">
        <v>100</v>
      </c>
      <c r="B15" s="57" t="s">
        <v>101</v>
      </c>
    </row>
    <row r="16" customFormat="false" ht="14.65" hidden="false" customHeight="false" outlineLevel="0" collapsed="false">
      <c r="A16" s="57" t="s">
        <v>18</v>
      </c>
      <c r="B16" s="57" t="s">
        <v>17</v>
      </c>
      <c r="C16" s="57" t="s">
        <v>102</v>
      </c>
    </row>
    <row r="17" customFormat="false" ht="14.65" hidden="false" customHeight="false" outlineLevel="0" collapsed="false">
      <c r="A17" s="57" t="s">
        <v>103</v>
      </c>
      <c r="B17" s="57" t="s">
        <v>104</v>
      </c>
      <c r="C17" s="57" t="s">
        <v>86</v>
      </c>
    </row>
    <row r="18" customFormat="false" ht="14.65" hidden="false" customHeight="false" outlineLevel="0" collapsed="false">
      <c r="A18" s="57" t="s">
        <v>20</v>
      </c>
      <c r="B18" s="57" t="s">
        <v>19</v>
      </c>
      <c r="C18" s="57" t="s">
        <v>67</v>
      </c>
    </row>
    <row r="19" customFormat="false" ht="14.65" hidden="false" customHeight="false" outlineLevel="0" collapsed="false">
      <c r="A19" s="57" t="s">
        <v>105</v>
      </c>
      <c r="B19" s="57" t="s">
        <v>106</v>
      </c>
      <c r="C19" s="57" t="s">
        <v>107</v>
      </c>
    </row>
    <row r="20" customFormat="false" ht="14.65" hidden="false" customHeight="false" outlineLevel="0" collapsed="false">
      <c r="A20" s="57" t="s">
        <v>22</v>
      </c>
      <c r="B20" s="57" t="s">
        <v>21</v>
      </c>
      <c r="C20" s="57" t="s">
        <v>108</v>
      </c>
    </row>
    <row r="21" customFormat="false" ht="14.65" hidden="false" customHeight="false" outlineLevel="0" collapsed="false">
      <c r="A21" s="57" t="s">
        <v>109</v>
      </c>
      <c r="B21" s="57" t="s">
        <v>110</v>
      </c>
      <c r="C21" s="57" t="s">
        <v>111</v>
      </c>
    </row>
    <row r="22" customFormat="false" ht="14.65" hidden="false" customHeight="false" outlineLevel="0" collapsed="false">
      <c r="A22" s="57" t="s">
        <v>24</v>
      </c>
      <c r="B22" s="57" t="s">
        <v>23</v>
      </c>
      <c r="C22" s="57" t="s">
        <v>67</v>
      </c>
    </row>
    <row r="23" customFormat="false" ht="14.65" hidden="false" customHeight="false" outlineLevel="0" collapsed="false">
      <c r="A23" s="57" t="s">
        <v>112</v>
      </c>
      <c r="B23" s="57" t="s">
        <v>113</v>
      </c>
      <c r="C23" s="57" t="s">
        <v>114</v>
      </c>
    </row>
    <row r="24" customFormat="false" ht="14.65" hidden="false" customHeight="false" outlineLevel="0" collapsed="false">
      <c r="A24" s="57" t="s">
        <v>115</v>
      </c>
      <c r="B24" s="57" t="s">
        <v>116</v>
      </c>
      <c r="C24" s="57" t="s">
        <v>117</v>
      </c>
    </row>
    <row r="25" customFormat="false" ht="14.65" hidden="false" customHeight="false" outlineLevel="0" collapsed="false">
      <c r="A25" s="57" t="s">
        <v>118</v>
      </c>
      <c r="B25" s="57" t="s">
        <v>119</v>
      </c>
      <c r="C25" s="57" t="s">
        <v>120</v>
      </c>
    </row>
    <row r="26" customFormat="false" ht="14.65" hidden="false" customHeight="false" outlineLevel="0" collapsed="false">
      <c r="A26" s="57" t="s">
        <v>121</v>
      </c>
      <c r="B26" s="57" t="s">
        <v>122</v>
      </c>
      <c r="C26" s="57" t="s">
        <v>123</v>
      </c>
    </row>
    <row r="27" customFormat="false" ht="14.65" hidden="false" customHeight="false" outlineLevel="0" collapsed="false">
      <c r="A27" s="57" t="s">
        <v>124</v>
      </c>
      <c r="B27" s="57" t="s">
        <v>125</v>
      </c>
    </row>
    <row r="28" customFormat="false" ht="14.65" hidden="false" customHeight="false" outlineLevel="0" collapsed="false">
      <c r="A28" s="57" t="s">
        <v>126</v>
      </c>
      <c r="B28" s="57" t="s">
        <v>127</v>
      </c>
    </row>
    <row r="29" customFormat="false" ht="14.65" hidden="false" customHeight="false" outlineLevel="0" collapsed="false">
      <c r="A29" s="57" t="s">
        <v>128</v>
      </c>
      <c r="B29" s="57" t="s">
        <v>129</v>
      </c>
      <c r="C29" s="57" t="s">
        <v>95</v>
      </c>
    </row>
    <row r="30" customFormat="false" ht="14.65" hidden="false" customHeight="false" outlineLevel="0" collapsed="false">
      <c r="A30" s="57" t="s">
        <v>130</v>
      </c>
      <c r="B30" s="57" t="s">
        <v>131</v>
      </c>
      <c r="C30" s="57" t="s">
        <v>132</v>
      </c>
    </row>
    <row r="31" customFormat="false" ht="14.65" hidden="false" customHeight="false" outlineLevel="0" collapsed="false">
      <c r="A31" s="57" t="s">
        <v>133</v>
      </c>
      <c r="B31" s="57" t="s">
        <v>134</v>
      </c>
      <c r="C31" s="57" t="s">
        <v>135</v>
      </c>
    </row>
    <row r="32" customFormat="false" ht="14.65" hidden="false" customHeight="false" outlineLevel="0" collapsed="false">
      <c r="A32" s="57" t="s">
        <v>136</v>
      </c>
      <c r="B32" s="57" t="s">
        <v>137</v>
      </c>
      <c r="C32" s="57" t="s">
        <v>138</v>
      </c>
    </row>
    <row r="33" customFormat="false" ht="14.65" hidden="false" customHeight="false" outlineLevel="0" collapsed="false">
      <c r="A33" s="57" t="s">
        <v>139</v>
      </c>
      <c r="B33" s="57" t="s">
        <v>140</v>
      </c>
      <c r="C33" s="57" t="s">
        <v>141</v>
      </c>
    </row>
    <row r="34" customFormat="false" ht="14.65" hidden="false" customHeight="false" outlineLevel="0" collapsed="false">
      <c r="A34" s="57" t="s">
        <v>142</v>
      </c>
      <c r="B34" s="57" t="s">
        <v>143</v>
      </c>
      <c r="C34" s="57" t="s">
        <v>144</v>
      </c>
    </row>
    <row r="35" customFormat="false" ht="14.65" hidden="false" customHeight="false" outlineLevel="0" collapsed="false">
      <c r="A35" s="57" t="s">
        <v>145</v>
      </c>
      <c r="B35" s="57" t="s">
        <v>146</v>
      </c>
      <c r="C35" s="57" t="s">
        <v>147</v>
      </c>
    </row>
    <row r="36" customFormat="false" ht="14.65" hidden="false" customHeight="false" outlineLevel="0" collapsed="false">
      <c r="A36" s="57" t="s">
        <v>148</v>
      </c>
      <c r="B36" s="57" t="s">
        <v>149</v>
      </c>
      <c r="C36" s="57" t="s">
        <v>150</v>
      </c>
    </row>
    <row r="37" customFormat="false" ht="14.65" hidden="false" customHeight="false" outlineLevel="0" collapsed="false">
      <c r="A37" s="57" t="s">
        <v>151</v>
      </c>
      <c r="B37" s="57" t="s">
        <v>152</v>
      </c>
      <c r="C37" s="57" t="s">
        <v>153</v>
      </c>
    </row>
    <row r="38" customFormat="false" ht="14.65" hidden="false" customHeight="false" outlineLevel="0" collapsed="false">
      <c r="A38" s="57" t="s">
        <v>154</v>
      </c>
      <c r="B38" s="57" t="s">
        <v>155</v>
      </c>
      <c r="C38" s="57" t="s">
        <v>156</v>
      </c>
    </row>
    <row r="39" customFormat="false" ht="14.65" hidden="false" customHeight="false" outlineLevel="0" collapsed="false">
      <c r="A39" s="57" t="s">
        <v>157</v>
      </c>
      <c r="B39" s="57" t="s">
        <v>158</v>
      </c>
      <c r="C39" s="57" t="s">
        <v>159</v>
      </c>
    </row>
    <row r="40" customFormat="false" ht="14.65" hidden="false" customHeight="false" outlineLevel="0" collapsed="false">
      <c r="A40" s="57" t="s">
        <v>27</v>
      </c>
      <c r="B40" s="57" t="s">
        <v>25</v>
      </c>
      <c r="C40" s="57" t="s">
        <v>67</v>
      </c>
    </row>
    <row r="41" customFormat="false" ht="14.65" hidden="false" customHeight="false" outlineLevel="0" collapsed="false">
      <c r="A41" s="57" t="s">
        <v>160</v>
      </c>
      <c r="B41" s="57" t="s">
        <v>161</v>
      </c>
      <c r="C41" s="57" t="s">
        <v>95</v>
      </c>
    </row>
    <row r="42" customFormat="false" ht="14.65" hidden="false" customHeight="false" outlineLevel="0" collapsed="false">
      <c r="A42" s="57" t="s">
        <v>162</v>
      </c>
      <c r="B42" s="57" t="s">
        <v>163</v>
      </c>
      <c r="C42" s="57" t="s">
        <v>164</v>
      </c>
    </row>
    <row r="43" customFormat="false" ht="14.65" hidden="false" customHeight="false" outlineLevel="0" collapsed="false">
      <c r="A43" s="57" t="s">
        <v>29</v>
      </c>
      <c r="B43" s="57" t="s">
        <v>28</v>
      </c>
      <c r="C43" s="57" t="s">
        <v>165</v>
      </c>
    </row>
    <row r="44" customFormat="false" ht="14.65" hidden="false" customHeight="false" outlineLevel="0" collapsed="false">
      <c r="A44" s="57" t="s">
        <v>31</v>
      </c>
      <c r="B44" s="57" t="s">
        <v>30</v>
      </c>
      <c r="C44" s="57" t="s">
        <v>166</v>
      </c>
    </row>
    <row r="45" customFormat="false" ht="14.65" hidden="false" customHeight="false" outlineLevel="0" collapsed="false">
      <c r="A45" s="57" t="s">
        <v>32</v>
      </c>
      <c r="B45" s="57" t="s">
        <v>32</v>
      </c>
      <c r="C45" s="57" t="s">
        <v>67</v>
      </c>
    </row>
    <row r="46" customFormat="false" ht="14.65" hidden="false" customHeight="false" outlineLevel="0" collapsed="false">
      <c r="A46" s="57" t="s">
        <v>34</v>
      </c>
      <c r="B46" s="57" t="s">
        <v>33</v>
      </c>
      <c r="C46" s="57" t="s">
        <v>167</v>
      </c>
    </row>
    <row r="47" customFormat="false" ht="14.65" hidden="false" customHeight="false" outlineLevel="0" collapsed="false">
      <c r="A47" s="57" t="s">
        <v>168</v>
      </c>
      <c r="B47" s="57" t="s">
        <v>169</v>
      </c>
      <c r="C47" s="57" t="s">
        <v>170</v>
      </c>
    </row>
    <row r="48" customFormat="false" ht="14.65" hidden="false" customHeight="false" outlineLevel="0" collapsed="false">
      <c r="A48" s="57" t="s">
        <v>171</v>
      </c>
      <c r="B48" s="57" t="s">
        <v>172</v>
      </c>
      <c r="C48" s="57" t="s">
        <v>173</v>
      </c>
    </row>
    <row r="49" customFormat="false" ht="14.65" hidden="false" customHeight="false" outlineLevel="0" collapsed="false">
      <c r="A49" s="57" t="s">
        <v>174</v>
      </c>
      <c r="B49" s="57" t="s">
        <v>175</v>
      </c>
      <c r="C49" s="57" t="s">
        <v>176</v>
      </c>
    </row>
    <row r="50" customFormat="false" ht="14.65" hidden="false" customHeight="false" outlineLevel="0" collapsed="false">
      <c r="A50" s="57" t="s">
        <v>177</v>
      </c>
      <c r="B50" s="57" t="s">
        <v>178</v>
      </c>
      <c r="C50" s="57" t="s">
        <v>179</v>
      </c>
    </row>
    <row r="51" customFormat="false" ht="14.65" hidden="false" customHeight="false" outlineLevel="0" collapsed="false">
      <c r="A51" s="57" t="s">
        <v>180</v>
      </c>
      <c r="B51" s="57" t="s">
        <v>181</v>
      </c>
      <c r="C51" s="57" t="s">
        <v>182</v>
      </c>
    </row>
    <row r="52" customFormat="false" ht="14.65" hidden="false" customHeight="false" outlineLevel="0" collapsed="false">
      <c r="A52" s="57" t="s">
        <v>36</v>
      </c>
      <c r="B52" s="57" t="s">
        <v>35</v>
      </c>
      <c r="C52" s="57" t="s">
        <v>167</v>
      </c>
    </row>
    <row r="53" customFormat="false" ht="14.65" hidden="false" customHeight="false" outlineLevel="0" collapsed="false">
      <c r="A53" s="57" t="s">
        <v>183</v>
      </c>
      <c r="B53" s="57" t="s">
        <v>184</v>
      </c>
      <c r="C53" s="57" t="s">
        <v>185</v>
      </c>
    </row>
    <row r="54" customFormat="false" ht="14.65" hidden="false" customHeight="false" outlineLevel="0" collapsed="false">
      <c r="A54" s="57" t="s">
        <v>186</v>
      </c>
      <c r="B54" s="57" t="s">
        <v>187</v>
      </c>
      <c r="C54" s="57" t="s">
        <v>188</v>
      </c>
    </row>
    <row r="55" customFormat="false" ht="14.65" hidden="false" customHeight="false" outlineLevel="0" collapsed="false">
      <c r="A55" s="57" t="s">
        <v>38</v>
      </c>
      <c r="B55" s="57" t="s">
        <v>37</v>
      </c>
      <c r="C55" s="57" t="s">
        <v>189</v>
      </c>
    </row>
    <row r="56" customFormat="false" ht="14.65" hidden="false" customHeight="false" outlineLevel="0" collapsed="false">
      <c r="A56" s="57" t="s">
        <v>190</v>
      </c>
      <c r="B56" s="57" t="s">
        <v>191</v>
      </c>
      <c r="C56" s="57" t="s">
        <v>192</v>
      </c>
    </row>
    <row r="57" customFormat="false" ht="14.65" hidden="false" customHeight="false" outlineLevel="0" collapsed="false">
      <c r="A57" s="57" t="s">
        <v>193</v>
      </c>
      <c r="B57" s="57" t="s">
        <v>194</v>
      </c>
      <c r="C57" s="57" t="s">
        <v>195</v>
      </c>
    </row>
    <row r="58" customFormat="false" ht="14.65" hidden="false" customHeight="false" outlineLevel="0" collapsed="false">
      <c r="A58" s="57" t="s">
        <v>196</v>
      </c>
      <c r="B58" s="57" t="s">
        <v>197</v>
      </c>
    </row>
    <row r="59" customFormat="false" ht="14.65" hidden="false" customHeight="false" outlineLevel="0" collapsed="false">
      <c r="A59" s="57" t="s">
        <v>40</v>
      </c>
      <c r="B59" s="57" t="s">
        <v>39</v>
      </c>
      <c r="C59" s="57" t="s">
        <v>198</v>
      </c>
    </row>
    <row r="60" customFormat="false" ht="14.65" hidden="false" customHeight="false" outlineLevel="0" collapsed="false">
      <c r="A60" s="57" t="s">
        <v>199</v>
      </c>
      <c r="B60" s="57" t="s">
        <v>200</v>
      </c>
      <c r="C60" s="57" t="s">
        <v>201</v>
      </c>
    </row>
    <row r="61" customFormat="false" ht="14.65" hidden="false" customHeight="false" outlineLevel="0" collapsed="false">
      <c r="A61" s="57" t="s">
        <v>42</v>
      </c>
      <c r="B61" s="57" t="s">
        <v>41</v>
      </c>
      <c r="C61" s="57" t="s">
        <v>202</v>
      </c>
    </row>
    <row r="62" customFormat="false" ht="14.65" hidden="false" customHeight="false" outlineLevel="0" collapsed="false">
      <c r="A62" s="57" t="s">
        <v>203</v>
      </c>
      <c r="B62" s="57" t="s">
        <v>204</v>
      </c>
      <c r="C62" s="57" t="s">
        <v>205</v>
      </c>
    </row>
    <row r="63" customFormat="false" ht="14.65" hidden="false" customHeight="false" outlineLevel="0" collapsed="false">
      <c r="A63" s="57" t="s">
        <v>206</v>
      </c>
      <c r="B63" s="57" t="s">
        <v>207</v>
      </c>
      <c r="C63" s="57" t="s">
        <v>208</v>
      </c>
    </row>
    <row r="64" customFormat="false" ht="14.65" hidden="false" customHeight="false" outlineLevel="0" collapsed="false">
      <c r="A64" s="57" t="s">
        <v>209</v>
      </c>
      <c r="B64" s="57" t="s">
        <v>210</v>
      </c>
      <c r="C64" s="57" t="s">
        <v>211</v>
      </c>
    </row>
    <row r="65" customFormat="false" ht="14.65" hidden="false" customHeight="false" outlineLevel="0" collapsed="false">
      <c r="A65" s="57" t="s">
        <v>212</v>
      </c>
      <c r="B65" s="57" t="s">
        <v>213</v>
      </c>
      <c r="C65" s="57" t="s">
        <v>214</v>
      </c>
    </row>
    <row r="66" customFormat="false" ht="14.65" hidden="false" customHeight="false" outlineLevel="0" collapsed="false">
      <c r="A66" s="57" t="s">
        <v>215</v>
      </c>
      <c r="B66" s="57" t="s">
        <v>216</v>
      </c>
      <c r="C66" s="57" t="s">
        <v>217</v>
      </c>
    </row>
    <row r="67" customFormat="false" ht="14.65" hidden="false" customHeight="false" outlineLevel="0" collapsed="false">
      <c r="A67" s="57" t="s">
        <v>218</v>
      </c>
      <c r="B67" s="57" t="s">
        <v>219</v>
      </c>
      <c r="C67" s="57" t="s">
        <v>220</v>
      </c>
    </row>
    <row r="68" customFormat="false" ht="14.65" hidden="false" customHeight="false" outlineLevel="0" collapsed="false">
      <c r="A68" s="57" t="s">
        <v>221</v>
      </c>
      <c r="B68" s="57" t="s">
        <v>222</v>
      </c>
      <c r="C68" s="57" t="s">
        <v>223</v>
      </c>
    </row>
    <row r="69" customFormat="false" ht="14.65" hidden="false" customHeight="false" outlineLevel="0" collapsed="false">
      <c r="A69" s="57" t="s">
        <v>224</v>
      </c>
      <c r="B69" s="57" t="s">
        <v>225</v>
      </c>
      <c r="C69" s="57" t="s">
        <v>226</v>
      </c>
    </row>
    <row r="70" customFormat="false" ht="14.65" hidden="false" customHeight="false" outlineLevel="0" collapsed="false">
      <c r="A70" s="57" t="s">
        <v>227</v>
      </c>
      <c r="B70" s="57" t="s">
        <v>228</v>
      </c>
      <c r="C70" s="57" t="s">
        <v>228</v>
      </c>
    </row>
    <row r="71" customFormat="false" ht="14.65" hidden="false" customHeight="false" outlineLevel="0" collapsed="false">
      <c r="A71" s="57" t="s">
        <v>229</v>
      </c>
      <c r="B71" s="57" t="s">
        <v>230</v>
      </c>
      <c r="C71" s="57" t="s">
        <v>230</v>
      </c>
    </row>
    <row r="72" customFormat="false" ht="14.65" hidden="false" customHeight="false" outlineLevel="0" collapsed="false">
      <c r="A72" s="57" t="s">
        <v>231</v>
      </c>
      <c r="B72" s="57" t="s">
        <v>232</v>
      </c>
    </row>
    <row r="73" customFormat="false" ht="14.65" hidden="false" customHeight="false" outlineLevel="0" collapsed="false">
      <c r="A73" s="57" t="s">
        <v>233</v>
      </c>
      <c r="B73" s="57" t="s">
        <v>234</v>
      </c>
      <c r="C73" s="57" t="s">
        <v>235</v>
      </c>
    </row>
    <row r="74" customFormat="false" ht="14.65" hidden="false" customHeight="false" outlineLevel="0" collapsed="false">
      <c r="A74" s="57" t="s">
        <v>236</v>
      </c>
      <c r="B74" s="57" t="s">
        <v>237</v>
      </c>
      <c r="C74" s="57" t="s">
        <v>73</v>
      </c>
    </row>
    <row r="75" customFormat="false" ht="14.65" hidden="false" customHeight="false" outlineLevel="0" collapsed="false">
      <c r="A75" s="57" t="s">
        <v>238</v>
      </c>
      <c r="B75" s="57" t="s">
        <v>239</v>
      </c>
      <c r="C75" s="57" t="s">
        <v>240</v>
      </c>
    </row>
    <row r="76" customFormat="false" ht="14.65" hidden="false" customHeight="false" outlineLevel="0" collapsed="false">
      <c r="A76" s="57" t="s">
        <v>241</v>
      </c>
      <c r="B76" s="57" t="s">
        <v>242</v>
      </c>
    </row>
    <row r="77" customFormat="false" ht="14.65" hidden="false" customHeight="false" outlineLevel="0" collapsed="false">
      <c r="A77" s="57" t="s">
        <v>243</v>
      </c>
      <c r="B77" s="57" t="s">
        <v>244</v>
      </c>
      <c r="C77" s="57" t="s">
        <v>245</v>
      </c>
    </row>
    <row r="78" customFormat="false" ht="14.65" hidden="false" customHeight="false" outlineLevel="0" collapsed="false">
      <c r="A78" s="57" t="s">
        <v>246</v>
      </c>
      <c r="B78" s="57" t="s">
        <v>247</v>
      </c>
    </row>
    <row r="79" customFormat="false" ht="14.65" hidden="false" customHeight="false" outlineLevel="0" collapsed="false">
      <c r="A79" s="57" t="s">
        <v>248</v>
      </c>
      <c r="B79" s="57" t="s">
        <v>249</v>
      </c>
      <c r="C79" s="57" t="s">
        <v>250</v>
      </c>
    </row>
    <row r="80" customFormat="false" ht="14.65" hidden="false" customHeight="false" outlineLevel="0" collapsed="false">
      <c r="A80" s="57" t="s">
        <v>251</v>
      </c>
      <c r="B80" s="57" t="s">
        <v>252</v>
      </c>
      <c r="C80" s="57" t="s">
        <v>253</v>
      </c>
    </row>
    <row r="81" customFormat="false" ht="14.65" hidden="false" customHeight="false" outlineLevel="0" collapsed="false">
      <c r="A81" s="57" t="s">
        <v>254</v>
      </c>
      <c r="B81" s="57" t="s">
        <v>255</v>
      </c>
      <c r="C81" s="57" t="s">
        <v>256</v>
      </c>
    </row>
    <row r="82" customFormat="false" ht="14.65" hidden="false" customHeight="false" outlineLevel="0" collapsed="false">
      <c r="A82" s="57" t="s">
        <v>257</v>
      </c>
      <c r="B82" s="57" t="s">
        <v>258</v>
      </c>
      <c r="C82" s="57" t="s">
        <v>259</v>
      </c>
    </row>
    <row r="83" customFormat="false" ht="14.65" hidden="false" customHeight="false" outlineLevel="0" collapsed="false">
      <c r="A83" s="57" t="s">
        <v>260</v>
      </c>
      <c r="B83" s="57" t="s">
        <v>261</v>
      </c>
      <c r="C83" s="57" t="s">
        <v>262</v>
      </c>
    </row>
    <row r="84" customFormat="false" ht="14.65" hidden="false" customHeight="false" outlineLevel="0" collapsed="false">
      <c r="A84" s="57" t="s">
        <v>263</v>
      </c>
      <c r="B84" s="57" t="s">
        <v>264</v>
      </c>
      <c r="C84" s="57" t="s">
        <v>265</v>
      </c>
    </row>
    <row r="85" customFormat="false" ht="14.65" hidden="false" customHeight="false" outlineLevel="0" collapsed="false">
      <c r="A85" s="57" t="s">
        <v>266</v>
      </c>
      <c r="B85" s="57" t="s">
        <v>267</v>
      </c>
      <c r="C85" s="57" t="s">
        <v>268</v>
      </c>
    </row>
    <row r="86" customFormat="false" ht="14.65" hidden="false" customHeight="false" outlineLevel="0" collapsed="false">
      <c r="A86" s="57" t="s">
        <v>269</v>
      </c>
      <c r="B86" s="57" t="s">
        <v>270</v>
      </c>
      <c r="C86" s="57" t="s">
        <v>271</v>
      </c>
    </row>
    <row r="87" customFormat="false" ht="14.65" hidden="false" customHeight="false" outlineLevel="0" collapsed="false">
      <c r="A87" s="57" t="s">
        <v>272</v>
      </c>
      <c r="B87" s="57" t="s">
        <v>273</v>
      </c>
      <c r="C87" s="57" t="s">
        <v>274</v>
      </c>
    </row>
    <row r="88" customFormat="false" ht="14.65" hidden="false" customHeight="false" outlineLevel="0" collapsed="false">
      <c r="A88" s="57" t="s">
        <v>275</v>
      </c>
      <c r="B88" s="57" t="s">
        <v>276</v>
      </c>
      <c r="C88" s="57" t="s">
        <v>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K6" activeCellId="0" sqref="K6 K6"/>
    </sheetView>
  </sheetViews>
  <sheetFormatPr defaultColWidth="9.1328125" defaultRowHeight="14.65" zeroHeight="false" outlineLevelRow="0" outlineLevelCol="0"/>
  <cols>
    <col collapsed="false" customWidth="true" hidden="false" outlineLevel="0" max="1" min="1" style="27" width="2.42"/>
    <col collapsed="false" customWidth="true" hidden="false" outlineLevel="0" max="2" min="2" style="28" width="7.85"/>
    <col collapsed="false" customWidth="true" hidden="false" outlineLevel="0" max="3" min="3" style="29" width="2.13"/>
    <col collapsed="false" customWidth="true" hidden="false" outlineLevel="0" max="4" min="4" style="30" width="7.28"/>
    <col collapsed="false" customWidth="true" hidden="false" outlineLevel="0" max="7" min="5" style="31" width="7.7"/>
    <col collapsed="false" customWidth="true" hidden="false" outlineLevel="0" max="8" min="8" style="32" width="10.7"/>
    <col collapsed="false" customWidth="true" hidden="false" outlineLevel="0" max="10" min="9" style="33" width="10.7"/>
    <col collapsed="false" customWidth="true" hidden="false" outlineLevel="0" max="11" min="11" style="34" width="1.7"/>
    <col collapsed="false" customWidth="true" hidden="false" outlineLevel="0" max="12" min="12" style="35" width="10.7"/>
    <col collapsed="false" customWidth="true" hidden="false" outlineLevel="0" max="13" min="13" style="33" width="10.7"/>
    <col collapsed="false" customWidth="true" hidden="false" outlineLevel="0" max="14" min="14" style="32" width="10.7"/>
    <col collapsed="false" customWidth="true" hidden="false" outlineLevel="0" max="15" min="15" style="27" width="2.42"/>
    <col collapsed="false" customWidth="false" hidden="false" outlineLevel="0" max="257" min="16" style="27" width="9.13"/>
  </cols>
  <sheetData>
    <row r="1" customFormat="false" ht="13.45" hidden="false" customHeight="false" outlineLevel="0" collapsed="false"/>
    <row r="2" customFormat="false" ht="23.85" hidden="false" customHeight="false" outlineLevel="0" collapsed="false">
      <c r="E2" s="36" t="s">
        <v>43</v>
      </c>
      <c r="F2" s="36" t="s">
        <v>44</v>
      </c>
      <c r="H2" s="36" t="s">
        <v>45</v>
      </c>
      <c r="I2" s="36" t="s">
        <v>46</v>
      </c>
      <c r="J2" s="36" t="s">
        <v>47</v>
      </c>
      <c r="K2" s="37"/>
      <c r="L2" s="36" t="s">
        <v>48</v>
      </c>
      <c r="M2" s="38" t="s">
        <v>49</v>
      </c>
      <c r="N2" s="38" t="s">
        <v>50</v>
      </c>
    </row>
    <row r="3" customFormat="false" ht="14.65" hidden="false" customHeight="false" outlineLevel="0" collapsed="false">
      <c r="E3" s="39" t="n">
        <v>1.2</v>
      </c>
      <c r="F3" s="39" t="n">
        <v>0.8</v>
      </c>
      <c r="H3" s="40" t="n">
        <v>0</v>
      </c>
      <c r="I3" s="41" t="e">
        <f aca="false">SUM(INDEX(#NAME?,,COLUMN(I3)-1))</f>
        <v>#VALUE!</v>
      </c>
      <c r="J3" s="41" t="e">
        <f aca="false">SUM(INDEX(#NAME?,,COLUMN(J3)-1))</f>
        <v>#VALUE!</v>
      </c>
      <c r="L3" s="41" t="e">
        <f aca="false">#NAME?+#NAME?+#NAME?</f>
        <v>#NAME?</v>
      </c>
      <c r="M3" s="41" t="e">
        <f aca="false">SUM(INDEX(#NAME?,,COLUMN(M3)-1))</f>
        <v>#VALUE!</v>
      </c>
      <c r="N3" s="42" t="e">
        <f aca="false">#NAME?+#NAME?</f>
        <v>#NAME?</v>
      </c>
    </row>
    <row r="4" customFormat="false" ht="14.65" hidden="false" customHeight="false" outlineLevel="0" collapsed="false">
      <c r="N4" s="43"/>
    </row>
    <row r="5" customFormat="false" ht="14.65" hidden="false" customHeight="false" outlineLevel="0" collapsed="false">
      <c r="L5" s="44" t="s">
        <v>278</v>
      </c>
      <c r="N5" s="43"/>
    </row>
    <row r="6" customFormat="false" ht="23.85" hidden="false" customHeight="false" outlineLevel="0" collapsed="false">
      <c r="B6" s="45" t="s">
        <v>52</v>
      </c>
      <c r="D6" s="46" t="s">
        <v>53</v>
      </c>
      <c r="E6" s="46" t="s">
        <v>54</v>
      </c>
      <c r="F6" s="46" t="s">
        <v>55</v>
      </c>
      <c r="G6" s="46" t="s">
        <v>56</v>
      </c>
      <c r="H6" s="36" t="s">
        <v>57</v>
      </c>
      <c r="I6" s="38" t="s">
        <v>58</v>
      </c>
      <c r="J6" s="38" t="s">
        <v>59</v>
      </c>
      <c r="K6" s="47"/>
      <c r="L6" s="36" t="s">
        <v>60</v>
      </c>
      <c r="M6" s="38" t="s">
        <v>61</v>
      </c>
      <c r="N6" s="36" t="s">
        <v>62</v>
      </c>
    </row>
  </sheetData>
  <printOptions headings="false" gridLines="false" gridLinesSet="true" horizontalCentered="false" verticalCentered="false"/>
  <pageMargins left="0.747916666666667" right="0.5" top="0.75" bottom="0.75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Bold Italic"&amp;14&amp;A - Portfolio</oddHeader>
    <oddFooter>&amp;L&amp;D  &amp;T&amp;CPage &amp;P of &amp;N&amp;R&amp;"Arial,Bold Italic"Stocker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rans_btnTrans">
              <controlPr defaultSize="0" print="false" autoFill="0" autoPict="0">
                <anchor moveWithCells="true" sizeWithCells="false">
                  <from>
                    <xdr:col>1</xdr:col>
                    <xdr:colOff>27360</xdr:colOff>
                    <xdr:row>1</xdr:row>
                    <xdr:rowOff>47520</xdr:rowOff>
                  </from>
                  <to>
                    <xdr:col>3</xdr:col>
                    <xdr:colOff>326880</xdr:colOff>
                    <xdr:row>2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ans_btnAdd">
              <controlPr defaultSize="0" print="false" autoFill="0" autoPict="0">
                <anchor moveWithCells="true" sizeWithCells="false">
                  <from>
                    <xdr:col>1</xdr:col>
                    <xdr:colOff>27360</xdr:colOff>
                    <xdr:row>1</xdr:row>
                    <xdr:rowOff>255600</xdr:rowOff>
                  </from>
                  <to>
                    <xdr:col>2</xdr:col>
                    <xdr:colOff>-72360</xdr:colOff>
                    <xdr:row>2</xdr:row>
                    <xdr:rowOff>17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ns_btnRefresh">
              <controlPr defaultSize="0" print="false" autoFill="0" autoPict="0">
                <anchor moveWithCells="true" sizeWithCells="false">
                  <from>
                    <xdr:col>1</xdr:col>
                    <xdr:colOff>443880</xdr:colOff>
                    <xdr:row>1</xdr:row>
                    <xdr:rowOff>255600</xdr:rowOff>
                  </from>
                  <to>
                    <xdr:col>3</xdr:col>
                    <xdr:colOff>326880</xdr:colOff>
                    <xdr:row>2</xdr:row>
                    <xdr:rowOff>174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 A2"/>
    </sheetView>
  </sheetViews>
  <sheetFormatPr defaultColWidth="9.1328125" defaultRowHeight="14.65" zeroHeight="false" outlineLevelRow="0" outlineLevelCol="0"/>
  <cols>
    <col collapsed="false" customWidth="true" hidden="false" outlineLevel="0" max="1" min="1" style="59" width="200.7"/>
    <col collapsed="false" customWidth="false" hidden="false" outlineLevel="0" max="2" min="2" style="59" width="9.13"/>
    <col collapsed="false" customWidth="true" hidden="false" outlineLevel="0" max="3" min="3" style="59" width="54.56"/>
    <col collapsed="false" customWidth="false" hidden="false" outlineLevel="0" max="257" min="4" style="59" width="9.13"/>
  </cols>
  <sheetData>
    <row r="1" customFormat="false" ht="408.95" hidden="false" customHeight="true" outlineLevel="0" collapsed="false"/>
    <row r="2" customFormat="false" ht="23.85" hidden="false" customHeight="false" outlineLevel="0" collapsed="false"/>
    <row r="6" customFormat="false" ht="23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286200</xdr:colOff>
                    <xdr:row>0</xdr:row>
                    <xdr:rowOff>730440</xdr:rowOff>
                  </from>
                  <to>
                    <xdr:col>1</xdr:col>
                    <xdr:colOff>-7791120</xdr:colOff>
                    <xdr:row>1</xdr:row>
                    <xdr:rowOff>-3286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4.65" zeroHeight="false" outlineLevelRow="0" outlineLevelCol="0"/>
  <sheetData>
    <row r="1" customFormat="false" ht="13.45" hidden="false" customHeight="false" outlineLevel="0" collapsed="false"/>
    <row r="2" customFormat="false" ht="23.85" hidden="false" customHeight="false" outlineLevel="0" collapsed="false"/>
    <row r="6" customFormat="false" ht="23.8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