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2.5988635133</v>
      </c>
      <c r="L76" s="82" t="n">
        <f aca="true">NOW()</f>
        <v>46232.5988635134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2.5988635138</v>
      </c>
      <c r="L115" s="82" t="n">
        <f aca="true">NOW()</f>
        <v>46232.5988635138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