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BEAFFFF" vbProcedure="false">Sheet1!$A$98</definedName>
    <definedName function="false" hidden="false" localSheetId="0" name="_x0001_AL0BEBFFFF" vbProcedure="false">Sheet1!$B$98:$U$98</definedName>
    <definedName function="false" hidden="false" localSheetId="0" name="_x0001_AL0BECFFFF" vbProcedure="false">Sheet1!$B$97:$U$97</definedName>
    <definedName function="false" hidden="false" localSheetId="0" name="_x0001_AL0BEDFFFF" vbProcedure="false">Sheet1!$A$99</definedName>
    <definedName function="false" hidden="false" localSheetId="0" name="_x0001_AL0BEEFFFF" vbProcedure="false">Sheet1!$B$99:$U$99</definedName>
    <definedName function="false" hidden="false" localSheetId="0" name="_x0001_AL0BEFFFFF" vbProcedure="false">Sheet1!$A$100</definedName>
    <definedName function="false" hidden="false" localSheetId="0" name="_x0001_AL0BF0FFFF" vbProcedure="false">Sheet1!$B$100:$U$100</definedName>
    <definedName function="false" hidden="false" localSheetId="0" name="_x0001_AL0BF1FFFF" vbProcedure="false">Sheet1!$B$2</definedName>
    <definedName function="false" hidden="false" localSheetId="0" name="_x0001_AL0BF2FFFF" vbProcedure="false">Sheet1!$A$50</definedName>
    <definedName function="false" hidden="false" localSheetId="0" name="Excel_BuiltIn_Print_Area" vbProcedure="false">Sheet1!$A$1:$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0">
  <si>
    <t xml:space="preserve">Page 1</t>
  </si>
  <si>
    <t xml:space="preserve">Client Name :</t>
  </si>
  <si>
    <t xml:space="preserve">Technology Sales Ltd</t>
  </si>
  <si>
    <t xml:space="preserve"> </t>
  </si>
  <si>
    <t xml:space="preserve">(A) Enter Capital Value, Rentals and Period</t>
  </si>
  <si>
    <t xml:space="preserve">1) Capital Value</t>
  </si>
  <si>
    <t xml:space="preserve">2) Period Months</t>
  </si>
  <si>
    <t xml:space="preserve">Notes : Enter all figures in blue</t>
  </si>
  <si>
    <t xml:space="preserve">4) Discount Rate</t>
  </si>
  <si>
    <t xml:space="preserve">%</t>
  </si>
  <si>
    <t xml:space="preserve">1) Enter Capital Value or £1000</t>
  </si>
  <si>
    <t xml:space="preserve">5) IRR%</t>
  </si>
  <si>
    <t xml:space="preserve">2) Enter the total number of monthly periods</t>
  </si>
  <si>
    <t xml:space="preserve">6) Yearly Rentals</t>
  </si>
  <si>
    <t xml:space="preserve">Deposit</t>
  </si>
  <si>
    <t xml:space="preserve">A1</t>
  </si>
  <si>
    <t xml:space="preserve">B1</t>
  </si>
  <si>
    <t xml:space="preserve">Total</t>
  </si>
  <si>
    <t xml:space="preserve">3) Frequency : 1= Monthly : 3= Quarterly</t>
  </si>
  <si>
    <t xml:space="preserve">4) Discount Rate for Settlements / Early Termination</t>
  </si>
  <si>
    <t xml:space="preserve">Number of Rentals</t>
  </si>
  <si>
    <t xml:space="preserve">5) Rental Payable in each of years</t>
  </si>
  <si>
    <t xml:space="preserve">7) Rate per thousand</t>
  </si>
  <si>
    <t xml:space="preserve">6) Enter Equipment Values at the end of each year</t>
  </si>
  <si>
    <t xml:space="preserve">8) Equipment Values</t>
  </si>
  <si>
    <t xml:space="preserve">Years %</t>
  </si>
  <si>
    <t xml:space="preserve">    Exposure calculation summary displayed</t>
  </si>
  <si>
    <t xml:space="preserve">9) Exposure</t>
  </si>
  <si>
    <t xml:space="preserve">Shareware Version V1.0 24/2/94</t>
  </si>
  <si>
    <t xml:space="preserve">Months</t>
  </si>
  <si>
    <t xml:space="preserve">Rental Year 1</t>
  </si>
  <si>
    <t xml:space="preserve">Rental Year 2</t>
  </si>
  <si>
    <t xml:space="preserve">Rental Year 3</t>
  </si>
  <si>
    <t xml:space="preserve">Rental Year 4</t>
  </si>
  <si>
    <t xml:space="preserve">Rental Year 5</t>
  </si>
  <si>
    <t xml:space="preserve">(C) Lessor Capital Outstanding at the End of Each Quarter</t>
  </si>
  <si>
    <t xml:space="preserve">Percentage outstanding at the End of Each Quarter</t>
  </si>
  <si>
    <t xml:space="preserve">Average</t>
  </si>
  <si>
    <t xml:space="preserve">Quarter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(D) Equipment Values : Remarketing / Repurchase from Supplier (Where Available)</t>
  </si>
  <si>
    <t xml:space="preserve">Actual Values £ at the End of Each Quarter</t>
  </si>
  <si>
    <t xml:space="preserve">(E) (Exposure £) : To be covered by Lessor : Gain £ To be returned to Supplier</t>
  </si>
  <si>
    <t xml:space="preserve">(Exposure) / Gain as a Percentage of Capital</t>
  </si>
  <si>
    <t xml:space="preserve">Systematic : Tel 0483 894890 : Fax 0483 894078</t>
  </si>
  <si>
    <t xml:space="preserve">Page 2</t>
  </si>
  <si>
    <t xml:space="preserve">(F) Underwriting</t>
  </si>
  <si>
    <t xml:space="preserve">P&amp;L / Balance Sheet</t>
  </si>
  <si>
    <t xml:space="preserve">(G) Key Ratios</t>
  </si>
  <si>
    <t xml:space="preserve">Acceptability</t>
  </si>
  <si>
    <t xml:space="preserve">Mgt</t>
  </si>
  <si>
    <t xml:space="preserve">Audited</t>
  </si>
  <si>
    <t xml:space="preserve">Turnover</t>
  </si>
  <si>
    <t xml:space="preserve">Gearing %</t>
  </si>
  <si>
    <t xml:space="preserve">&lt;2:1</t>
  </si>
  <si>
    <t xml:space="preserve">Profit before Tax</t>
  </si>
  <si>
    <t xml:space="preserve">Current Ratio</t>
  </si>
  <si>
    <t xml:space="preserve">&gt;1:1</t>
  </si>
  <si>
    <t xml:space="preserve">Profit after Tax</t>
  </si>
  <si>
    <t xml:space="preserve">Cash Produced £'000</t>
  </si>
  <si>
    <t xml:space="preserve">N/A</t>
  </si>
  <si>
    <t xml:space="preserve">Fixed Assets</t>
  </si>
  <si>
    <t xml:space="preserve">Ratio of Cash:Av Rents *</t>
  </si>
  <si>
    <t xml:space="preserve">Depreciation</t>
  </si>
  <si>
    <t xml:space="preserve">Net Fixed Assets</t>
  </si>
  <si>
    <t xml:space="preserve">Net Capital/Net Worth</t>
  </si>
  <si>
    <t xml:space="preserve">&lt;200%</t>
  </si>
  <si>
    <t xml:space="preserve">Current Assets</t>
  </si>
  <si>
    <t xml:space="preserve">Bank Reference</t>
  </si>
  <si>
    <t xml:space="preserve">Good</t>
  </si>
  <si>
    <t xml:space="preserve">Current Liabilities</t>
  </si>
  <si>
    <t xml:space="preserve">Net Current Assets</t>
  </si>
  <si>
    <t xml:space="preserve">UAPT</t>
  </si>
  <si>
    <t xml:space="preserve">Clear</t>
  </si>
  <si>
    <t xml:space="preserve">Long Term Creditors</t>
  </si>
  <si>
    <t xml:space="preserve">Years Established</t>
  </si>
  <si>
    <t xml:space="preserve">Years</t>
  </si>
  <si>
    <t xml:space="preserve">&gt; 3 yrs</t>
  </si>
  <si>
    <t xml:space="preserve">Shareholders Funds</t>
  </si>
  <si>
    <t xml:space="preserve">* Average Rents = Total Rents / No of Years</t>
  </si>
  <si>
    <t xml:space="preserve">Check Totals</t>
  </si>
  <si>
    <t xml:space="preserve">Number of Months</t>
  </si>
  <si>
    <t xml:space="preserve">Management Accounts factored for the number of months of the Accounts</t>
  </si>
  <si>
    <t xml:space="preserve">(G) Notes</t>
  </si>
  <si>
    <t xml:space="preserve">1)Company History</t>
  </si>
  <si>
    <t xml:space="preserve">2) Equipment </t>
  </si>
  <si>
    <t xml:space="preserve">3) Products / Nature of Business</t>
  </si>
  <si>
    <t xml:space="preserve">4) Benefits / Cost Benefit Analysis</t>
  </si>
  <si>
    <t xml:space="preserve">5) Bank Facilities / Utilisation</t>
  </si>
  <si>
    <t xml:space="preserve">6) Other Borrowings eg Leasing</t>
  </si>
  <si>
    <t xml:space="preserve">7) Accounts : Audited / Mgt</t>
  </si>
  <si>
    <t xml:space="preserve">8) Other Information</t>
  </si>
  <si>
    <t xml:space="preserve">Graph (1)</t>
  </si>
  <si>
    <t xml:space="preserve">Capital Outstanding</t>
  </si>
  <si>
    <t xml:space="preserve">Equipment Value</t>
  </si>
  <si>
    <t xml:space="preserve">(Exposure) : Gai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£#,##0.00;&quot;-£&quot;#,##0.00"/>
    <numFmt numFmtId="166" formatCode="d\-mmm\-yy"/>
    <numFmt numFmtId="167" formatCode="h:mm\ AM/PM"/>
    <numFmt numFmtId="168" formatCode="\£#,##0;&quot;-£&quot;#,##0"/>
    <numFmt numFmtId="169" formatCode="0.00%"/>
    <numFmt numFmtId="170" formatCode="0"/>
    <numFmt numFmtId="171" formatCode="#,##0.00"/>
    <numFmt numFmtId="172" formatCode="0.00%;[RED]\(0.00%\)"/>
    <numFmt numFmtId="173" formatCode="\£#,##0;[RED]&quot;(£&quot;#,##0\)"/>
    <numFmt numFmtId="174" formatCode="General"/>
    <numFmt numFmtId="175" formatCode="\£#,##0.00;[RED]&quot;(£&quot;#,##0.00\)"/>
    <numFmt numFmtId="176" formatCode="dd/mm/yy"/>
    <numFmt numFmtId="177" formatCode="0.00"/>
    <numFmt numFmtId="178" formatCode="mmm\-yy"/>
    <numFmt numFmtId="179" formatCode="\£000;&quot;-£&quot;000"/>
    <numFmt numFmtId="180" formatCode="\£#,##0;&quot;(£&quot;#,##0\)"/>
    <numFmt numFmtId="181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Univers (E1)"/>
      <family val="2"/>
    </font>
    <font>
      <b val="true"/>
      <sz val="8"/>
      <name val="Univers (E1)"/>
      <family val="2"/>
    </font>
    <font>
      <b val="true"/>
      <sz val="8"/>
      <color rgb="FF0000FF"/>
      <name val="Univers (E1)"/>
      <family val="2"/>
    </font>
    <font>
      <sz val="8"/>
      <name val="Univers (E1)"/>
      <family val="2"/>
    </font>
    <font>
      <b val="true"/>
      <sz val="8"/>
      <color rgb="FFFF0000"/>
      <name val="Univers (E1)"/>
      <family val="2"/>
    </font>
    <font>
      <sz val="8"/>
      <color rgb="FFFF0000"/>
      <name val="Univers (E1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720</xdr:colOff>
      <xdr:row>2</xdr:row>
      <xdr:rowOff>18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66200" y="186120"/>
          <a:ext cx="2836800" cy="371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0</xdr:colOff>
      <xdr:row>49</xdr:row>
      <xdr:rowOff>0</xdr:rowOff>
    </xdr:from>
    <xdr:to>
      <xdr:col>15</xdr:col>
      <xdr:colOff>9720</xdr:colOff>
      <xdr:row>50</xdr:row>
      <xdr:rowOff>1861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866200" y="9116640"/>
          <a:ext cx="2836800" cy="372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14.47"/>
    <col collapsed="false" customWidth="false" hidden="false" outlineLevel="0" max="14" min="2" style="1" width="7.64"/>
    <col collapsed="false" customWidth="true" hidden="false" outlineLevel="0" max="15" min="15" style="1" width="9.55"/>
    <col collapsed="false" customWidth="false" hidden="false" outlineLevel="0" max="22" min="16" style="1" width="7.64"/>
    <col collapsed="false" customWidth="true" hidden="false" outlineLevel="0" max="253" min="23" style="1" width="10.37"/>
    <col collapsed="false" customWidth="false" hidden="false" outlineLevel="0" max="257" min="254" style="1" width="7.64"/>
  </cols>
  <sheetData>
    <row r="1" customFormat="false" ht="14.65" hidden="false" customHeight="false" outlineLevel="0" collapsed="false">
      <c r="A1" s="2" t="str">
        <f aca="false">"SYSTEMATIC : IRR% : LEASE EXPOSURE CALCULATION FOR "&amp;UPPER(B2)</f>
        <v>SYSTEMATIC : IRR% : LEASE EXPOSURE CALCULATION FOR TECHNOLOGY SALES LTD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5"/>
      <c r="P1" s="6"/>
      <c r="Q1" s="6"/>
      <c r="R1" s="6"/>
      <c r="S1" s="6"/>
      <c r="T1" s="6"/>
      <c r="U1" s="6"/>
      <c r="V1" s="6"/>
    </row>
    <row r="2" customFormat="false" ht="14.65" hidden="false" customHeight="false" outlineLevel="0" collapsed="false">
      <c r="A2" s="7" t="s">
        <v>1</v>
      </c>
      <c r="B2" s="8" t="s">
        <v>2</v>
      </c>
      <c r="C2" s="9"/>
      <c r="D2" s="6"/>
      <c r="E2" s="6"/>
      <c r="F2" s="6"/>
      <c r="G2" s="6"/>
      <c r="H2" s="6"/>
      <c r="I2" s="6"/>
      <c r="J2" s="6"/>
      <c r="K2" s="6"/>
      <c r="L2" s="10" t="s">
        <v>3</v>
      </c>
      <c r="M2" s="11" t="s">
        <v>3</v>
      </c>
      <c r="N2" s="12" t="s">
        <v>3</v>
      </c>
      <c r="O2" s="13" t="s">
        <v>3</v>
      </c>
      <c r="P2" s="6"/>
      <c r="Q2" s="6"/>
      <c r="R2" s="6"/>
      <c r="S2" s="6"/>
      <c r="T2" s="6"/>
      <c r="U2" s="6"/>
      <c r="V2" s="6"/>
    </row>
    <row r="3" customFormat="false" ht="14.65" hidden="false" customHeight="false" outlineLevel="0" collapsed="false">
      <c r="A3" s="14" t="s">
        <v>4</v>
      </c>
      <c r="B3" s="6"/>
      <c r="C3" s="6"/>
      <c r="D3" s="6"/>
      <c r="E3" s="6"/>
      <c r="F3" s="6"/>
      <c r="G3" s="6"/>
      <c r="H3" s="6"/>
      <c r="I3" s="6"/>
      <c r="J3" s="6"/>
      <c r="K3" s="6" t="s">
        <v>3</v>
      </c>
      <c r="L3" s="6"/>
      <c r="M3" s="6"/>
      <c r="N3" s="6"/>
      <c r="O3" s="15"/>
      <c r="P3" s="6"/>
      <c r="Q3" s="6"/>
      <c r="R3" s="6"/>
      <c r="S3" s="6"/>
      <c r="T3" s="6"/>
      <c r="U3" s="6"/>
      <c r="V3" s="6"/>
    </row>
    <row r="4" customFormat="false" ht="14.65" hidden="false" customHeight="false" outlineLevel="0" collapsed="false">
      <c r="A4" s="16" t="s">
        <v>5</v>
      </c>
      <c r="B4" s="17"/>
      <c r="C4" s="18" t="n">
        <v>8355.39</v>
      </c>
      <c r="D4" s="19"/>
      <c r="E4" s="20" t="s">
        <v>3</v>
      </c>
      <c r="F4" s="21" t="s">
        <v>3</v>
      </c>
      <c r="G4" s="22" t="s">
        <v>3</v>
      </c>
      <c r="H4" s="23" t="s">
        <v>3</v>
      </c>
      <c r="I4" s="24" t="s">
        <v>3</v>
      </c>
      <c r="J4" s="19"/>
      <c r="K4" s="25"/>
      <c r="L4" s="19"/>
      <c r="M4" s="19"/>
      <c r="N4" s="19"/>
      <c r="O4" s="26"/>
      <c r="P4" s="6"/>
      <c r="Q4" s="6"/>
      <c r="R4" s="6"/>
      <c r="S4" s="6"/>
      <c r="T4" s="6"/>
      <c r="U4" s="6"/>
      <c r="V4" s="6"/>
    </row>
    <row r="5" customFormat="false" ht="14.65" hidden="false" customHeight="false" outlineLevel="0" collapsed="false">
      <c r="A5" s="27" t="s">
        <v>6</v>
      </c>
      <c r="B5" s="28" t="s">
        <v>3</v>
      </c>
      <c r="C5" s="29" t="n">
        <v>34</v>
      </c>
      <c r="D5" s="6"/>
      <c r="E5" s="6" t="s">
        <v>3</v>
      </c>
      <c r="F5" s="30"/>
      <c r="G5" s="31" t="s">
        <v>3</v>
      </c>
      <c r="H5" s="32" t="s">
        <v>3</v>
      </c>
      <c r="I5" s="33" t="s">
        <v>3</v>
      </c>
      <c r="J5" s="34"/>
      <c r="K5" s="35" t="s">
        <v>7</v>
      </c>
      <c r="L5" s="6"/>
      <c r="M5" s="6"/>
      <c r="N5" s="6"/>
      <c r="O5" s="15"/>
      <c r="P5" s="6"/>
      <c r="Q5" s="6"/>
      <c r="R5" s="6"/>
      <c r="S5" s="6"/>
      <c r="T5" s="6"/>
      <c r="U5" s="6"/>
      <c r="V5" s="6"/>
    </row>
    <row r="6" customFormat="false" ht="14.65" hidden="false" customHeight="false" outlineLevel="0" collapsed="false">
      <c r="A6" s="28" t="s">
        <v>8</v>
      </c>
      <c r="B6" s="36" t="s">
        <v>9</v>
      </c>
      <c r="C6" s="37" t="n">
        <v>0.1</v>
      </c>
      <c r="D6" s="30"/>
      <c r="E6" s="32" t="s">
        <v>3</v>
      </c>
      <c r="F6" s="30"/>
      <c r="G6" s="30"/>
      <c r="H6" s="6"/>
      <c r="I6" s="6"/>
      <c r="J6" s="34"/>
      <c r="K6" s="27" t="s">
        <v>10</v>
      </c>
      <c r="L6" s="6"/>
      <c r="M6" s="6"/>
      <c r="N6" s="6"/>
      <c r="O6" s="15"/>
      <c r="P6" s="6"/>
      <c r="Q6" s="6"/>
      <c r="R6" s="6"/>
      <c r="S6" s="6"/>
      <c r="T6" s="6"/>
      <c r="U6" s="6"/>
      <c r="V6" s="6"/>
    </row>
    <row r="7" customFormat="false" ht="14.65" hidden="false" customHeight="false" outlineLevel="0" collapsed="false">
      <c r="A7" s="38" t="s">
        <v>11</v>
      </c>
      <c r="B7" s="39"/>
      <c r="C7" s="40" t="e">
        <f aca="false">IF(B22&lt;&gt;0,B22,0)</f>
        <v>#VALUE!</v>
      </c>
      <c r="D7" s="6"/>
      <c r="E7" s="41" t="s">
        <v>3</v>
      </c>
      <c r="F7" s="30"/>
      <c r="G7" s="42"/>
      <c r="H7" s="42" t="s">
        <v>3</v>
      </c>
      <c r="I7" s="6"/>
      <c r="J7" s="34"/>
      <c r="K7" s="27" t="s">
        <v>12</v>
      </c>
      <c r="L7" s="6"/>
      <c r="M7" s="6"/>
      <c r="N7" s="6"/>
      <c r="O7" s="15"/>
      <c r="P7" s="6"/>
      <c r="Q7" s="6"/>
      <c r="R7" s="6"/>
      <c r="S7" s="6"/>
      <c r="T7" s="6"/>
      <c r="U7" s="6"/>
      <c r="V7" s="6"/>
    </row>
    <row r="8" customFormat="false" ht="14.65" hidden="false" customHeight="false" outlineLevel="0" collapsed="false">
      <c r="A8" s="43" t="s">
        <v>13</v>
      </c>
      <c r="B8" s="44" t="s">
        <v>3</v>
      </c>
      <c r="C8" s="45" t="s">
        <v>14</v>
      </c>
      <c r="D8" s="46" t="s">
        <v>15</v>
      </c>
      <c r="E8" s="46" t="s">
        <v>16</v>
      </c>
      <c r="F8" s="46" t="n">
        <v>2</v>
      </c>
      <c r="G8" s="46" t="n">
        <v>3</v>
      </c>
      <c r="H8" s="46" t="n">
        <v>4</v>
      </c>
      <c r="I8" s="46" t="n">
        <v>5</v>
      </c>
      <c r="J8" s="44" t="s">
        <v>17</v>
      </c>
      <c r="K8" s="27" t="s">
        <v>18</v>
      </c>
      <c r="L8" s="6"/>
      <c r="M8" s="6"/>
      <c r="N8" s="6"/>
      <c r="O8" s="15"/>
      <c r="P8" s="6"/>
      <c r="Q8" s="6"/>
      <c r="R8" s="6"/>
      <c r="S8" s="6"/>
      <c r="T8" s="6"/>
      <c r="U8" s="6"/>
      <c r="V8" s="6"/>
    </row>
    <row r="9" customFormat="false" ht="14.65" hidden="false" customHeight="false" outlineLevel="0" collapsed="false">
      <c r="A9" s="27"/>
      <c r="B9" s="28"/>
      <c r="C9" s="47" t="n">
        <v>858</v>
      </c>
      <c r="D9" s="48" t="n">
        <v>200</v>
      </c>
      <c r="E9" s="48" t="n">
        <v>300</v>
      </c>
      <c r="F9" s="48" t="n">
        <v>286</v>
      </c>
      <c r="G9" s="48" t="n">
        <v>286</v>
      </c>
      <c r="H9" s="48" t="n">
        <v>0</v>
      </c>
      <c r="I9" s="48" t="n">
        <v>0</v>
      </c>
      <c r="J9" s="49" t="n">
        <f aca="false">C9+(E9*E10)+(F9*F10)+(G9*G10)+(H9*H10)+(I9*I10)</f>
        <v>8650</v>
      </c>
      <c r="K9" s="27" t="s">
        <v>19</v>
      </c>
      <c r="L9" s="6"/>
      <c r="M9" s="6"/>
      <c r="N9" s="6"/>
      <c r="O9" s="15"/>
      <c r="P9" s="6"/>
      <c r="Q9" s="6"/>
      <c r="R9" s="6"/>
      <c r="S9" s="6"/>
      <c r="T9" s="6"/>
      <c r="U9" s="6"/>
      <c r="V9" s="6"/>
    </row>
    <row r="10" customFormat="false" ht="14.65" hidden="false" customHeight="false" outlineLevel="0" collapsed="false">
      <c r="A10" s="27" t="s">
        <v>20</v>
      </c>
      <c r="B10" s="50" t="n">
        <f aca="false">J10</f>
        <v>34</v>
      </c>
      <c r="C10" s="51" t="n">
        <f aca="false">IF(C9&gt;0,1,0)</f>
        <v>1</v>
      </c>
      <c r="D10" s="29" t="n">
        <v>6</v>
      </c>
      <c r="E10" s="51" t="n">
        <f aca="false">IF(D10&lt;12,11-D10,0)</f>
        <v>5</v>
      </c>
      <c r="F10" s="51" t="n">
        <f aca="false">IF(F9=0,0,IF(1=1,IF($C$5-(12+12)&gt;=0,12,IF($C$5-12&gt;0,C5-12,0)),IF(($C$5/3)-(4+4)&gt;=0,4,(IF($C$5/3-4&gt;0,($C$5/3)-4,0)))))</f>
        <v>12</v>
      </c>
      <c r="G10" s="51" t="n">
        <f aca="false">IF(G9=0,0,IF(1=1,IF($C$5-(24+12)&gt;=0,12,IF($C$5-24&gt;0,C5-24,0)),IF(($C$5/3)-(8+4)&gt;=0,4,(IF($C$5/3-8&gt;0,($C$5/3)-8,0)))))</f>
        <v>10</v>
      </c>
      <c r="H10" s="51" t="n">
        <f aca="false">IF(H9=0,0,IF(1=1,IF($C$5-(36+12)&gt;=0,12,IF($C$5-36&gt;0,C5-36,0)),IF(($C$5/3)-(12+4)&gt;=0,4,(IF($C$5/3-12&gt;0,($C$5/3)-12,0)))))</f>
        <v>0</v>
      </c>
      <c r="I10" s="51" t="n">
        <f aca="false">IF(I9=0,0,IF(1=1,IF($C$5-(48+12)&gt;=0,12,IF($C$5-48&gt;0,C5-48,0)),IF(($C$5/3)-(16+4)&gt;=0,4,(IF($C$5/3-16&gt;0,($C$5/3)-16,0)))))</f>
        <v>0</v>
      </c>
      <c r="J10" s="51" t="n">
        <f aca="false">SUM(C10:I10)</f>
        <v>34</v>
      </c>
      <c r="K10" s="27" t="s">
        <v>21</v>
      </c>
      <c r="L10" s="6"/>
      <c r="M10" s="6"/>
      <c r="N10" s="6"/>
      <c r="O10" s="15"/>
      <c r="P10" s="6"/>
      <c r="Q10" s="6"/>
      <c r="R10" s="6"/>
      <c r="S10" s="6"/>
      <c r="T10" s="6"/>
      <c r="U10" s="6"/>
      <c r="V10" s="6"/>
    </row>
    <row r="11" customFormat="false" ht="14.65" hidden="false" customHeight="false" outlineLevel="0" collapsed="false">
      <c r="A11" s="43" t="s">
        <v>22</v>
      </c>
      <c r="B11" s="28"/>
      <c r="C11" s="52" t="n">
        <f aca="false">(C9/$C$4)*1000</f>
        <v>102.688204859378</v>
      </c>
      <c r="D11" s="52" t="n">
        <f aca="false">(D9/$C$4)*1000</f>
        <v>23.9366444893656</v>
      </c>
      <c r="E11" s="52" t="n">
        <f aca="false">(E9/$C$4)*1000</f>
        <v>35.9049667340483</v>
      </c>
      <c r="F11" s="52" t="n">
        <f aca="false">(F9/$C$4)*1000</f>
        <v>34.2294016197927</v>
      </c>
      <c r="G11" s="52" t="n">
        <f aca="false">(G9/$C$4)*1000</f>
        <v>34.2294016197927</v>
      </c>
      <c r="H11" s="52" t="n">
        <f aca="false">(H9/$C$4)*1000</f>
        <v>0</v>
      </c>
      <c r="I11" s="52" t="n">
        <f aca="false">(I9/$C$4)*1000</f>
        <v>0</v>
      </c>
      <c r="J11" s="52"/>
      <c r="K11" s="27" t="s">
        <v>23</v>
      </c>
      <c r="L11" s="6"/>
      <c r="M11" s="6"/>
      <c r="N11" s="6"/>
      <c r="O11" s="15"/>
      <c r="P11" s="6"/>
      <c r="Q11" s="6"/>
      <c r="R11" s="6"/>
      <c r="S11" s="6"/>
      <c r="T11" s="6"/>
      <c r="U11" s="6"/>
      <c r="V11" s="6"/>
    </row>
    <row r="12" customFormat="false" ht="14.65" hidden="false" customHeight="false" outlineLevel="0" collapsed="false">
      <c r="A12" s="43" t="s">
        <v>24</v>
      </c>
      <c r="B12" s="36" t="s">
        <v>25</v>
      </c>
      <c r="C12" s="53" t="n">
        <v>1</v>
      </c>
      <c r="D12" s="54" t="n">
        <f aca="false">1-((($C$12-$E$12)/12)*D10)</f>
        <v>0.7</v>
      </c>
      <c r="E12" s="55" t="n">
        <v>0.4</v>
      </c>
      <c r="F12" s="55" t="n">
        <v>0.2</v>
      </c>
      <c r="G12" s="55" t="n">
        <v>0</v>
      </c>
      <c r="H12" s="55" t="n">
        <v>0</v>
      </c>
      <c r="I12" s="55" t="n">
        <v>0</v>
      </c>
      <c r="J12" s="53" t="n">
        <f aca="false">AVERAGE(E12:I12)</f>
        <v>0.12</v>
      </c>
      <c r="K12" s="27" t="s">
        <v>26</v>
      </c>
      <c r="L12" s="6"/>
      <c r="M12" s="6"/>
      <c r="N12" s="6"/>
      <c r="O12" s="15"/>
      <c r="P12" s="6"/>
      <c r="Q12" s="6"/>
      <c r="R12" s="6"/>
      <c r="S12" s="6"/>
      <c r="T12" s="6"/>
      <c r="U12" s="6"/>
      <c r="V12" s="6"/>
    </row>
    <row r="13" customFormat="false" ht="14.65" hidden="false" customHeight="false" outlineLevel="0" collapsed="false">
      <c r="A13" s="56" t="s">
        <v>27</v>
      </c>
      <c r="B13" s="57"/>
      <c r="C13" s="58"/>
      <c r="D13" s="59" t="n">
        <f aca="false">IF(D10&lt;1,0,(IF(D10&lt;3,C42,(IF(D10&lt;6,D42,(IF(D10&lt;9,E42,F42)))))))</f>
        <v>-1876.12392782672</v>
      </c>
      <c r="E13" s="59" t="n">
        <f aca="false">F42</f>
        <v>-2385.05329791038</v>
      </c>
      <c r="F13" s="59" t="n">
        <f aca="false">F43</f>
        <v>-1062.09247678757</v>
      </c>
      <c r="G13" s="59" t="n">
        <f aca="false">F44</f>
        <v>0</v>
      </c>
      <c r="H13" s="59" t="n">
        <f aca="false">F45</f>
        <v>0</v>
      </c>
      <c r="I13" s="59" t="n">
        <f aca="false">F46</f>
        <v>0</v>
      </c>
      <c r="J13" s="59" t="n">
        <f aca="false">AVERAGE(E13:I13)</f>
        <v>-689.42915493959</v>
      </c>
      <c r="K13" s="60" t="s">
        <v>28</v>
      </c>
      <c r="L13" s="61"/>
      <c r="M13" s="61"/>
      <c r="N13" s="61"/>
      <c r="O13" s="62"/>
      <c r="P13" s="6"/>
      <c r="Q13" s="6"/>
      <c r="R13" s="6"/>
      <c r="S13" s="6"/>
      <c r="T13" s="6"/>
      <c r="U13" s="6"/>
      <c r="V13" s="6"/>
    </row>
    <row r="14" customFormat="false" ht="14.65" hidden="false" customHeight="false" outlineLevel="0" collapsed="false">
      <c r="A14" s="27"/>
      <c r="B14" s="10"/>
      <c r="C14" s="63"/>
      <c r="D14" s="33" t="s">
        <v>3</v>
      </c>
      <c r="E14" s="33"/>
      <c r="F14" s="33"/>
      <c r="G14" s="33"/>
      <c r="H14" s="33"/>
      <c r="I14" s="33"/>
      <c r="J14" s="6"/>
      <c r="K14" s="6"/>
      <c r="L14" s="6"/>
      <c r="M14" s="6"/>
      <c r="N14" s="6"/>
      <c r="O14" s="15"/>
      <c r="P14" s="6"/>
      <c r="Q14" s="6"/>
      <c r="R14" s="6"/>
      <c r="S14" s="6"/>
      <c r="T14" s="6"/>
      <c r="U14" s="6"/>
      <c r="V14" s="6"/>
    </row>
    <row r="15" customFormat="false" ht="14.65" hidden="false" customHeight="false" outlineLevel="0" collapsed="false">
      <c r="A15" s="14" t="str">
        <f aca="false">"(B) Monthly Rental Streams payable by "&amp;B2</f>
        <v>(B) Monthly Rental Streams payable by Technology Sales Ltd</v>
      </c>
      <c r="B15" s="6"/>
      <c r="C15" s="6"/>
      <c r="D15" s="6"/>
      <c r="E15" s="6"/>
      <c r="F15" s="10"/>
      <c r="G15" s="6"/>
      <c r="H15" s="6"/>
      <c r="I15" s="6"/>
      <c r="J15" s="6"/>
      <c r="K15" s="6" t="s">
        <v>29</v>
      </c>
      <c r="L15" s="6"/>
      <c r="M15" s="6"/>
      <c r="N15" s="6"/>
      <c r="O15" s="15"/>
      <c r="P15" s="6"/>
      <c r="Q15" s="6"/>
      <c r="R15" s="6"/>
      <c r="S15" s="6"/>
      <c r="T15" s="6"/>
      <c r="U15" s="6"/>
      <c r="V15" s="6"/>
    </row>
    <row r="16" customFormat="false" ht="14.65" hidden="false" customHeight="false" outlineLevel="0" collapsed="false">
      <c r="A16" s="64" t="s">
        <v>14</v>
      </c>
      <c r="B16" s="65" t="n">
        <f aca="false">IF(1=1,C9,0)</f>
        <v>858</v>
      </c>
      <c r="C16" s="46" t="n">
        <v>1</v>
      </c>
      <c r="D16" s="46" t="n">
        <v>2</v>
      </c>
      <c r="E16" s="46" t="n">
        <v>3</v>
      </c>
      <c r="F16" s="46" t="n">
        <v>4</v>
      </c>
      <c r="G16" s="46" t="n">
        <v>5</v>
      </c>
      <c r="H16" s="46" t="n">
        <v>6</v>
      </c>
      <c r="I16" s="46" t="n">
        <v>7</v>
      </c>
      <c r="J16" s="46" t="n">
        <v>8</v>
      </c>
      <c r="K16" s="46" t="n">
        <v>9</v>
      </c>
      <c r="L16" s="46" t="n">
        <v>10</v>
      </c>
      <c r="M16" s="46" t="n">
        <v>11</v>
      </c>
      <c r="N16" s="46" t="n">
        <v>12</v>
      </c>
      <c r="O16" s="44" t="s">
        <v>17</v>
      </c>
      <c r="P16" s="6"/>
      <c r="Q16" s="6"/>
      <c r="R16" s="6"/>
      <c r="S16" s="6"/>
      <c r="T16" s="6"/>
      <c r="U16" s="6"/>
      <c r="V16" s="6"/>
    </row>
    <row r="17" customFormat="false" ht="14.65" hidden="false" customHeight="false" outlineLevel="0" collapsed="false">
      <c r="A17" s="27" t="s">
        <v>30</v>
      </c>
      <c r="B17" s="49" t="n">
        <f aca="false">IF(1=1,E9,0)</f>
        <v>300</v>
      </c>
      <c r="C17" s="49" t="n">
        <f aca="false">C9-C4</f>
        <v>-7497.39</v>
      </c>
      <c r="D17" s="49" t="n">
        <f aca="false">IF((($J$10*1)*1)-(D$16+0)&gt;=0,IF(D16&lt;=($D$10+1),$D$9,$B17),0)</f>
        <v>200</v>
      </c>
      <c r="E17" s="49" t="n">
        <f aca="false">IF((($J$10*1)*1)-(E$16+0)&gt;=0,IF(E16&lt;=($D$10+1),$D$9,$B17),0)</f>
        <v>200</v>
      </c>
      <c r="F17" s="49" t="n">
        <f aca="false">IF((($J$10*1)*1)-(F$16+0)&gt;=0,IF(F16&lt;=($D$10+1),$D$9,$B17),0)</f>
        <v>200</v>
      </c>
      <c r="G17" s="49" t="n">
        <f aca="false">IF((($J$10*1)*1)-(G$16+0)&gt;=0,IF(G16&lt;=($D$10+1),$D$9,$B17),0)</f>
        <v>200</v>
      </c>
      <c r="H17" s="49" t="n">
        <f aca="false">IF((($J$10*1)*1)-(H$16+0)&gt;=0,IF(H16&lt;=($D$10+1),$D$9,$B17),0)</f>
        <v>200</v>
      </c>
      <c r="I17" s="49" t="n">
        <f aca="false">IF((($J$10*1)*1)-(I$16+0)&gt;=0,IF(I16&lt;=($D$10+1),$D$9,$B17),0)</f>
        <v>200</v>
      </c>
      <c r="J17" s="49" t="n">
        <f aca="false">IF((($J$10*1)*1)-(J$16+0)&gt;=0,IF(J16&lt;=($D$10+1),$D$9,$B17),0)</f>
        <v>300</v>
      </c>
      <c r="K17" s="49" t="n">
        <f aca="false">IF((($J$10*1)*1)-(K$16+0)&gt;=0,IF(K16&lt;=($D$10+1),$D$9,$B17),0)</f>
        <v>300</v>
      </c>
      <c r="L17" s="49" t="n">
        <f aca="false">IF((($J$10*1)*1)-(L$16+0)&gt;=0,IF(L16&lt;=($D$10+1),$D$9,$B17),0)</f>
        <v>300</v>
      </c>
      <c r="M17" s="49" t="n">
        <f aca="false">IF((($J$10*1)*1)-(M$16+0)&gt;=0,IF(M16&lt;=($D$10+1),$D$9,$B17),0)</f>
        <v>300</v>
      </c>
      <c r="N17" s="49" t="n">
        <f aca="false">IF((($J$10*1)*1)-(N$16+0)&gt;=0,IF(N16&lt;=($D$10+1),$D$9,$B17),0)</f>
        <v>300</v>
      </c>
      <c r="O17" s="49" t="n">
        <f aca="false">SUM(C17:N17)</f>
        <v>-4797.39</v>
      </c>
      <c r="P17" s="6"/>
      <c r="Q17" s="6"/>
      <c r="R17" s="6"/>
      <c r="S17" s="6"/>
      <c r="T17" s="6"/>
      <c r="U17" s="6"/>
      <c r="V17" s="6"/>
    </row>
    <row r="18" customFormat="false" ht="14.65" hidden="false" customHeight="false" outlineLevel="0" collapsed="false">
      <c r="A18" s="27" t="s">
        <v>31</v>
      </c>
      <c r="B18" s="49" t="n">
        <f aca="false">IF(1=1,F9,0)</f>
        <v>286</v>
      </c>
      <c r="C18" s="49" t="n">
        <f aca="false">IF(($J$10*1)-(C$16+12)&gt;=0,$B18,0)</f>
        <v>286</v>
      </c>
      <c r="D18" s="49" t="n">
        <f aca="false">IF((($J$10*1)*1)-(D$16+12)&gt;=0,IF(1=1,$B18,0),0)</f>
        <v>286</v>
      </c>
      <c r="E18" s="49" t="n">
        <f aca="false">IF((($J$10*1)*1)-(E$16+12)&gt;=0,IF(1=1,$B18,0),0)</f>
        <v>286</v>
      </c>
      <c r="F18" s="49" t="n">
        <f aca="false">IF(($J$10*1)-(F$16+12)&gt;=0,$B18,0)</f>
        <v>286</v>
      </c>
      <c r="G18" s="49" t="n">
        <f aca="false">IF((($J$10*1)*1)-(G$16+12)&gt;=0,IF(1=1,$B18,0),0)</f>
        <v>286</v>
      </c>
      <c r="H18" s="49" t="n">
        <f aca="false">IF((($J$10*1)*1)-(H$16+12)&gt;=0,IF(1=1,$B18,0),0)</f>
        <v>286</v>
      </c>
      <c r="I18" s="49" t="n">
        <f aca="false">IF(($J$10*1)-(I$16+12)&gt;=0,$B18,0)</f>
        <v>286</v>
      </c>
      <c r="J18" s="49" t="n">
        <f aca="false">IF((($J$10*1)*1)-(J$16+12)&gt;=0,IF(1=1,$B18,0),0)</f>
        <v>286</v>
      </c>
      <c r="K18" s="49" t="n">
        <f aca="false">IF((($J$10*1)*1)-(K$16+12)&gt;=0,IF(1=1,$B18,0),0)</f>
        <v>286</v>
      </c>
      <c r="L18" s="49" t="n">
        <f aca="false">IF(($J$10*1)-(L$16+12)&gt;=0,$B18,0)</f>
        <v>286</v>
      </c>
      <c r="M18" s="49" t="n">
        <f aca="false">IF((($J$10*1)*1)-(M$16+12)&gt;=0,IF(1=1,$B18,0),0)</f>
        <v>286</v>
      </c>
      <c r="N18" s="49" t="n">
        <f aca="false">IF((($J$10*1)*1)-(N$16+12)&gt;=0,IF(1=1,$B18,0),0)</f>
        <v>286</v>
      </c>
      <c r="O18" s="49" t="n">
        <f aca="false">SUM(C18:N18)</f>
        <v>3432</v>
      </c>
      <c r="P18" s="6"/>
      <c r="Q18" s="6"/>
      <c r="R18" s="6"/>
      <c r="S18" s="6"/>
      <c r="T18" s="6"/>
      <c r="U18" s="6"/>
      <c r="V18" s="6"/>
    </row>
    <row r="19" customFormat="false" ht="14.65" hidden="false" customHeight="false" outlineLevel="0" collapsed="false">
      <c r="A19" s="27" t="s">
        <v>32</v>
      </c>
      <c r="B19" s="49" t="n">
        <f aca="false">IF(1=1,G9,0)</f>
        <v>286</v>
      </c>
      <c r="C19" s="49" t="n">
        <f aca="false">IF(($J$10*1)-(C$16+24)&gt;=0,$B19,0)</f>
        <v>286</v>
      </c>
      <c r="D19" s="49" t="n">
        <f aca="false">IF((($J$10*1)*1)-(D$16+24)&gt;=0,IF(1=1,$B19,0),0)</f>
        <v>286</v>
      </c>
      <c r="E19" s="49" t="n">
        <f aca="false">IF((($J$10*1)*1)-(E$16+24)&gt;=0,IF(1=1,$B19,0),0)</f>
        <v>286</v>
      </c>
      <c r="F19" s="49" t="n">
        <f aca="false">IF(($J$10*1)-(F$16+24)&gt;=0,$B19,0)</f>
        <v>286</v>
      </c>
      <c r="G19" s="49" t="n">
        <f aca="false">IF((($J$10*1)*1)-(G$16+24)&gt;=0,IF(1=1,$B19,0),0)</f>
        <v>286</v>
      </c>
      <c r="H19" s="49" t="n">
        <f aca="false">IF((($J$10*1)*1)-(H$16+24)&gt;=0,IF(1=1,$B19,0),0)</f>
        <v>286</v>
      </c>
      <c r="I19" s="49" t="n">
        <f aca="false">IF(($J$10*1)-(I$16+24)&gt;=0,$B19,0)</f>
        <v>286</v>
      </c>
      <c r="J19" s="49" t="n">
        <f aca="false">IF((($J$10*1)*1)-(J$16+24)&gt;=0,IF(1=1,$B19,0),0)</f>
        <v>286</v>
      </c>
      <c r="K19" s="49" t="n">
        <f aca="false">IF((($J$10*1)*1)-(K$16+24)&gt;=0,IF(1=1,$B19,0),0)</f>
        <v>286</v>
      </c>
      <c r="L19" s="49" t="n">
        <f aca="false">IF(($J$10*1)-(L$16+24)&gt;=0,$B19,0)</f>
        <v>286</v>
      </c>
      <c r="M19" s="49" t="n">
        <f aca="false">IF((($J$10*1)*1)-(M$16+24)&gt;=0,IF(1=1,$B19,0),0)</f>
        <v>0</v>
      </c>
      <c r="N19" s="49" t="n">
        <f aca="false">IF((($J$10*1)*1)-(N$16+24)&gt;=0,IF(1=1,$B19,0),0)</f>
        <v>0</v>
      </c>
      <c r="O19" s="49" t="n">
        <f aca="false">SUM(C19:N19)</f>
        <v>2860</v>
      </c>
      <c r="P19" s="6"/>
      <c r="Q19" s="6"/>
      <c r="R19" s="6"/>
      <c r="S19" s="6"/>
      <c r="T19" s="6"/>
      <c r="U19" s="6"/>
      <c r="V19" s="6"/>
    </row>
    <row r="20" customFormat="false" ht="14.65" hidden="false" customHeight="false" outlineLevel="0" collapsed="false">
      <c r="A20" s="27" t="s">
        <v>33</v>
      </c>
      <c r="B20" s="49" t="n">
        <f aca="false">IF(1=1,H9,0)</f>
        <v>0</v>
      </c>
      <c r="C20" s="49" t="n">
        <f aca="false">IF(($J$10*1)-(C$16+36)&gt;=0,$B20,0)</f>
        <v>0</v>
      </c>
      <c r="D20" s="49" t="n">
        <f aca="false">IF((($J$10*1)*1)-(D$16+36)&gt;=0,IF(1=1,$B20,0),0)</f>
        <v>0</v>
      </c>
      <c r="E20" s="49" t="n">
        <f aca="false">IF((($J$10*1)*1)-(E$16+36)&gt;=0,IF(1=1,$B20,0),0)</f>
        <v>0</v>
      </c>
      <c r="F20" s="49" t="n">
        <f aca="false">IF(($J$10*1)-(F$16+36)&gt;=0,$B20,0)</f>
        <v>0</v>
      </c>
      <c r="G20" s="49" t="n">
        <f aca="false">IF((($J$10*1)*1)-(G$16+36)&gt;=0,IF(1=1,$B20,0),0)</f>
        <v>0</v>
      </c>
      <c r="H20" s="49" t="n">
        <f aca="false">IF((($J$10*1)*1)-(H$16+36)&gt;=0,IF(1=1,$B20,0),0)</f>
        <v>0</v>
      </c>
      <c r="I20" s="49" t="n">
        <f aca="false">IF(($J$10*1)-(I$16+36)&gt;=0,$B20,0)</f>
        <v>0</v>
      </c>
      <c r="J20" s="49" t="n">
        <f aca="false">IF((($J$10*1)*1)-(J$16+36)&gt;=0,IF(1=1,$B20,0),0)</f>
        <v>0</v>
      </c>
      <c r="K20" s="49" t="n">
        <f aca="false">IF((($J$10*1)*1)-(K$16+36)&gt;=0,IF(1=1,$B20,0),0)</f>
        <v>0</v>
      </c>
      <c r="L20" s="49" t="n">
        <f aca="false">IF(($J$10*1)-(L$16+36)&gt;=0,$B20,0)</f>
        <v>0</v>
      </c>
      <c r="M20" s="49" t="n">
        <f aca="false">IF((($J$10*1)*1)-(M$16+36)&gt;=0,IF(1=1,$B20,0),0)</f>
        <v>0</v>
      </c>
      <c r="N20" s="49" t="n">
        <f aca="false">IF((($J$10*1)*1)-(N$16+36)&gt;=0,IF(1=1,$B20,0),0)</f>
        <v>0</v>
      </c>
      <c r="O20" s="49" t="n">
        <f aca="false">SUM(C20:N20)</f>
        <v>0</v>
      </c>
      <c r="P20" s="6"/>
      <c r="Q20" s="6"/>
      <c r="R20" s="6"/>
      <c r="S20" s="6"/>
      <c r="T20" s="6"/>
      <c r="U20" s="6"/>
      <c r="V20" s="6"/>
    </row>
    <row r="21" customFormat="false" ht="14.65" hidden="false" customHeight="false" outlineLevel="0" collapsed="false">
      <c r="A21" s="27" t="s">
        <v>34</v>
      </c>
      <c r="B21" s="49" t="n">
        <f aca="false">IF(1=1,I9,0)</f>
        <v>0</v>
      </c>
      <c r="C21" s="49" t="n">
        <f aca="false">IF(($J$10*1)-(C$16+48)&gt;=0,$B21,0)</f>
        <v>0</v>
      </c>
      <c r="D21" s="49" t="n">
        <f aca="false">IF(($J$10*1)-(D$16+48)&gt;=0,IF(1=1,$B21,0),0)</f>
        <v>0</v>
      </c>
      <c r="E21" s="49" t="n">
        <f aca="false">IF(($J$10*1)-(E$16+48)&gt;=0,IF(1=1,$B21,0),0)</f>
        <v>0</v>
      </c>
      <c r="F21" s="49" t="n">
        <f aca="false">IF(($J$10*1)-(F$16+48)&gt;=0,$B21,0)</f>
        <v>0</v>
      </c>
      <c r="G21" s="49" t="n">
        <f aca="false">IF(($J$10*1)-(G$16+48)&gt;=0,IF(1=1,$B21,0),0)</f>
        <v>0</v>
      </c>
      <c r="H21" s="49" t="n">
        <f aca="false">IF(($J$10*1)-(H$16+48)&gt;=0,IF(1=1,$B21,0),0)</f>
        <v>0</v>
      </c>
      <c r="I21" s="49" t="n">
        <f aca="false">IF(($J$10*1)-(I$16+48)&gt;=0,$B21,0)</f>
        <v>0</v>
      </c>
      <c r="J21" s="49" t="n">
        <f aca="false">IF(($J$10*1)-(J$16+48)&gt;=0,IF(1=1,$B21,0),0)</f>
        <v>0</v>
      </c>
      <c r="K21" s="49" t="n">
        <f aca="false">IF(($J$10*1)-(K$16+48)&gt;=0,IF(1=1,$B21,0),0)</f>
        <v>0</v>
      </c>
      <c r="L21" s="49" t="n">
        <f aca="false">IF(($J$10*1)-(L$16+48)&gt;=0,$B21,0)</f>
        <v>0</v>
      </c>
      <c r="M21" s="49" t="n">
        <f aca="false">IF(($J$10*1)-(M$16+48)&gt;=0,IF(1=1,$B21,0),0)</f>
        <v>0</v>
      </c>
      <c r="N21" s="49" t="n">
        <f aca="false">IF(($J$10*1)-(N$16+48)&gt;=0,IF(1=1,$B21,0),0)</f>
        <v>0</v>
      </c>
      <c r="O21" s="49" t="n">
        <f aca="false">SUM(C21:N21)</f>
        <v>0</v>
      </c>
      <c r="P21" s="6"/>
      <c r="Q21" s="6"/>
      <c r="R21" s="6"/>
      <c r="S21" s="6"/>
      <c r="T21" s="6"/>
      <c r="U21" s="6"/>
      <c r="V21" s="6"/>
    </row>
    <row r="22" customFormat="false" ht="14.65" hidden="false" customHeight="false" outlineLevel="0" collapsed="false">
      <c r="A22" s="64" t="s">
        <v>17</v>
      </c>
      <c r="B22" s="66" t="e">
        <f aca="false">IF(O22&gt;0,IF(C17&lt;0,(IRR((C17:N17~C18:N18~C19:N19~C20:N20~C21:N21),0))*12,0),0)</f>
        <v>#VALUE!</v>
      </c>
      <c r="C22" s="67" t="n">
        <f aca="false">SUM(C17:C21)</f>
        <v>-6925.39</v>
      </c>
      <c r="D22" s="67" t="n">
        <f aca="false">SUM(D17:D21)</f>
        <v>772</v>
      </c>
      <c r="E22" s="67" t="n">
        <f aca="false">SUM(E17:E21)</f>
        <v>772</v>
      </c>
      <c r="F22" s="67" t="n">
        <f aca="false">SUM(F17:F21)</f>
        <v>772</v>
      </c>
      <c r="G22" s="67" t="n">
        <f aca="false">SUM(G17:G21)</f>
        <v>772</v>
      </c>
      <c r="H22" s="67" t="n">
        <f aca="false">SUM(H17:H21)</f>
        <v>772</v>
      </c>
      <c r="I22" s="67" t="n">
        <f aca="false">SUM(I17:I21)</f>
        <v>772</v>
      </c>
      <c r="J22" s="67" t="n">
        <f aca="false">SUM(J17:J21)</f>
        <v>872</v>
      </c>
      <c r="K22" s="67" t="n">
        <f aca="false">SUM(K17:K21)</f>
        <v>872</v>
      </c>
      <c r="L22" s="67" t="n">
        <f aca="false">SUM(L17:L21)</f>
        <v>872</v>
      </c>
      <c r="M22" s="67" t="n">
        <f aca="false">SUM(M17:M21)</f>
        <v>586</v>
      </c>
      <c r="N22" s="67" t="n">
        <f aca="false">SUM(N17:N21)</f>
        <v>586</v>
      </c>
      <c r="O22" s="67" t="n">
        <f aca="false">SUM(C22:N22)</f>
        <v>1494.61</v>
      </c>
      <c r="P22" s="6"/>
      <c r="Q22" s="6"/>
      <c r="R22" s="6"/>
      <c r="S22" s="6"/>
      <c r="T22" s="6"/>
      <c r="U22" s="6"/>
      <c r="V22" s="6"/>
    </row>
    <row r="23" customFormat="false" ht="14.65" hidden="false" customHeight="false" outlineLevel="0" collapsed="false">
      <c r="A23" s="68" t="s">
        <v>3</v>
      </c>
      <c r="B23" s="69"/>
      <c r="C23" s="6" t="s">
        <v>3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15"/>
      <c r="P23" s="6"/>
      <c r="Q23" s="6"/>
      <c r="R23" s="6"/>
      <c r="S23" s="6"/>
      <c r="T23" s="6"/>
      <c r="U23" s="6"/>
      <c r="V23" s="6"/>
    </row>
    <row r="24" customFormat="false" ht="14.65" hidden="false" customHeight="false" outlineLevel="0" collapsed="false">
      <c r="A24" s="14" t="s">
        <v>35</v>
      </c>
      <c r="B24" s="6"/>
      <c r="C24" s="33"/>
      <c r="D24" s="6"/>
      <c r="E24" s="6"/>
      <c r="F24" s="70"/>
      <c r="G24" s="6"/>
      <c r="H24" s="6"/>
      <c r="I24" s="6"/>
      <c r="J24" s="71" t="s">
        <v>36</v>
      </c>
      <c r="K24" s="6"/>
      <c r="L24" s="6"/>
      <c r="M24" s="6"/>
      <c r="N24" s="6"/>
      <c r="O24" s="15"/>
      <c r="P24" s="6"/>
      <c r="Q24" s="6"/>
      <c r="R24" s="6"/>
      <c r="S24" s="6"/>
      <c r="T24" s="6"/>
      <c r="U24" s="6"/>
      <c r="V24" s="6"/>
    </row>
    <row r="25" customFormat="false" ht="14.65" hidden="false" customHeight="false" outlineLevel="0" collapsed="false">
      <c r="A25" s="64" t="s">
        <v>14</v>
      </c>
      <c r="B25" s="65" t="n">
        <f aca="false">IF($C$9&gt;0,C9,0)</f>
        <v>858</v>
      </c>
      <c r="C25" s="46" t="n">
        <v>1</v>
      </c>
      <c r="D25" s="46" t="n">
        <v>2</v>
      </c>
      <c r="E25" s="46" t="n">
        <v>3</v>
      </c>
      <c r="F25" s="46" t="n">
        <v>4</v>
      </c>
      <c r="G25" s="72"/>
      <c r="H25" s="44" t="s">
        <v>37</v>
      </c>
      <c r="I25" s="44" t="s">
        <v>38</v>
      </c>
      <c r="J25" s="46" t="n">
        <v>1</v>
      </c>
      <c r="K25" s="46" t="n">
        <v>2</v>
      </c>
      <c r="L25" s="46" t="n">
        <v>3</v>
      </c>
      <c r="M25" s="46" t="n">
        <v>4</v>
      </c>
      <c r="N25" s="72"/>
      <c r="O25" s="44" t="s">
        <v>37</v>
      </c>
      <c r="P25" s="6"/>
      <c r="Q25" s="6"/>
      <c r="R25" s="6"/>
      <c r="S25" s="6"/>
      <c r="T25" s="6"/>
      <c r="U25" s="6"/>
      <c r="V25" s="6"/>
    </row>
    <row r="26" customFormat="false" ht="14.65" hidden="false" customHeight="false" outlineLevel="0" collapsed="false">
      <c r="A26" s="27" t="s">
        <v>39</v>
      </c>
      <c r="B26" s="49" t="n">
        <f aca="false">IF($E$9&gt;0,E9,0)</f>
        <v>300</v>
      </c>
      <c r="C26" s="49" t="n">
        <f aca="false">IF(1=3,NPV($C$6/4,(#REF!~#REF!~#REF!~#REF!~#REF!)),NPV($C$6/12,($F$17:$N$17~$C$18:$N$18~$C$19:$N$19~$C$20:$N$20~$C$21:$N$21)))</f>
        <v>7514.08247398605</v>
      </c>
      <c r="D26" s="49" t="n">
        <f aca="false">IF(1=3,NPV($C$6/4,(#REF!~#REF!~#REF!~#REF!~#REF!)),NPV($C$6/12,($I$17:$N$17~$C$18:$N$18~$C$19:$N$19~$C$20:$N$20~$C$21:$N$21)))</f>
        <v>7098.49042922292</v>
      </c>
      <c r="E26" s="49" t="n">
        <f aca="false">IF(1=3,NPV($C$6/4,(#REF!~#REF!~#REF!~#REF!~#REF!)),NPV($C$6/12,($L$17:$N$17~$C$18:$N$18~$C$19:$N$19~$C$20:$N$20~$C$21:$N$21)))</f>
        <v>6471.58842782672</v>
      </c>
      <c r="F26" s="49" t="n">
        <f aca="false">IF(1=3,NPV($C$6/4,(#REF!~#REF!~#REF!~#REF!)),NPV($C$6/12,($C$18:$N$18~$C$19:$N$19~$C$20:$N$20~$C$21:$N$21)))</f>
        <v>5727.20929791038</v>
      </c>
      <c r="G26" s="49"/>
      <c r="H26" s="49" t="n">
        <f aca="false">AVERAGE(C26:F26)</f>
        <v>6702.84265723652</v>
      </c>
      <c r="I26" s="28"/>
      <c r="J26" s="54" t="n">
        <f aca="false">C26/$C$4</f>
        <v>0.899309604217882</v>
      </c>
      <c r="K26" s="54" t="n">
        <f aca="false">D26/$C$4</f>
        <v>0.849570209077364</v>
      </c>
      <c r="L26" s="54" t="n">
        <f aca="false">E26/$C$4</f>
        <v>0.774540557391902</v>
      </c>
      <c r="M26" s="54" t="n">
        <f aca="false">F26/$C$4</f>
        <v>0.685450864401348</v>
      </c>
      <c r="N26" s="73"/>
      <c r="O26" s="54" t="n">
        <f aca="false">AVERAGE(J26:M26)</f>
        <v>0.802217808772124</v>
      </c>
      <c r="P26" s="6"/>
      <c r="Q26" s="6"/>
      <c r="R26" s="6"/>
      <c r="S26" s="6"/>
      <c r="T26" s="6"/>
      <c r="U26" s="6"/>
      <c r="V26" s="6"/>
    </row>
    <row r="27" customFormat="false" ht="14.65" hidden="false" customHeight="false" outlineLevel="0" collapsed="false">
      <c r="A27" s="27" t="s">
        <v>40</v>
      </c>
      <c r="B27" s="49" t="n">
        <f aca="false">IF($F$9&gt;0,F9,0)</f>
        <v>286</v>
      </c>
      <c r="C27" s="49" t="n">
        <f aca="false">IF(1=3,NPV($C$6/4,(#REF!~#REF!~#REF!~#REF!)),NPV($C$6/12,($F$18:$N$18~$C$19:$N$19~$C$20:$N$20~$C$21:$N$21)))</f>
        <v>5006.41615220799</v>
      </c>
      <c r="D27" s="49" t="n">
        <f aca="false">IF(1=3,NPV($C$6/4,(#REF!~#REF!~#REF!~#REF!)),NPV($C$6/12,($I$18:$N$18~$C$19:$N$19~$C$20:$N$20~$C$21:$N$21)))</f>
        <v>4267.45259549869</v>
      </c>
      <c r="E27" s="49" t="n">
        <f aca="false">IF(1=3,NPV($C$6/4,(#REF!~#REF!~#REF!~#REF!)),NPV($C$6/12,($L$18:$N$18~$C$19:$N$19~$C$20:$N$20~$C$21:$N$21)))</f>
        <v>3509.86057148973</v>
      </c>
      <c r="F27" s="49" t="n">
        <f aca="false">IF(1=3,NPV($C$6/4,(#REF!~#REF!~#REF!)),NPV($C$6/12,($C$19:$N$19~$C$20:$N$20~$C$21:$N$21)))</f>
        <v>2733.17047678757</v>
      </c>
      <c r="G27" s="49"/>
      <c r="H27" s="49" t="n">
        <f aca="false">AVERAGE(C27:F27)</f>
        <v>3879.224948996</v>
      </c>
      <c r="I27" s="28"/>
      <c r="J27" s="54" t="n">
        <f aca="false">C27/$C$4</f>
        <v>0.5991840180061</v>
      </c>
      <c r="K27" s="54" t="n">
        <f aca="false">D27/$C$4</f>
        <v>0.510742478268362</v>
      </c>
      <c r="L27" s="54" t="n">
        <f aca="false">E27/$C$4</f>
        <v>0.420071423534955</v>
      </c>
      <c r="M27" s="54" t="n">
        <f aca="false">F27/$C$4</f>
        <v>0.327114650158469</v>
      </c>
      <c r="N27" s="73"/>
      <c r="O27" s="54" t="n">
        <f aca="false">AVERAGE(J27:M27)</f>
        <v>0.464278142491972</v>
      </c>
      <c r="P27" s="6"/>
      <c r="Q27" s="6"/>
      <c r="R27" s="6"/>
      <c r="S27" s="6"/>
      <c r="T27" s="6"/>
      <c r="U27" s="6"/>
      <c r="V27" s="6"/>
    </row>
    <row r="28" customFormat="false" ht="14.65" hidden="false" customHeight="false" outlineLevel="0" collapsed="false">
      <c r="A28" s="27" t="s">
        <v>41</v>
      </c>
      <c r="B28" s="49" t="n">
        <f aca="false">IF($G$9&gt;0,G9,0)</f>
        <v>286</v>
      </c>
      <c r="C28" s="49" t="n">
        <f aca="false">IF(1=3,NPV($C$6/4,(#REF!~#REF!~#REF!)),NPV($C$6/12,($F$19:$N$19~$C$20:$N$20~$C$21:$N$21)))</f>
        <v>1936.90086980802</v>
      </c>
      <c r="D28" s="49" t="n">
        <f aca="false">IF(1=3,NPV($C$6/4,(#REF!~#REF!~#REF!)),NPV($C$6/12,($I$19:$N$19~$C$20:$N$20~$C$21:$N$21)))</f>
        <v>1120.55817234836</v>
      </c>
      <c r="E28" s="49" t="n">
        <f aca="false">IF(1=3,NPV($C$6/4,(#REF!~#REF!~#REF!)),NPV($C$6/12,($L$19:$N$19~$C$20:$N$20~$C$21:$N$21)))</f>
        <v>283.636363636364</v>
      </c>
      <c r="F28" s="49" t="n">
        <f aca="false">IF(1=3,NPV($C$6/4,(#REF!~#REF!)),NPV($C$6/12,($C$20:$N$20~$C$21:$N$21)))</f>
        <v>0</v>
      </c>
      <c r="G28" s="49"/>
      <c r="H28" s="49" t="n">
        <f aca="false">AVERAGE(C28:F28)</f>
        <v>835.273851448187</v>
      </c>
      <c r="I28" s="28"/>
      <c r="J28" s="54" t="n">
        <f aca="false">C28/$C$4</f>
        <v>0.231814537658688</v>
      </c>
      <c r="K28" s="54" t="n">
        <f aca="false">D28/$C$4</f>
        <v>0.13411201300578</v>
      </c>
      <c r="L28" s="54" t="n">
        <f aca="false">E28/$C$4</f>
        <v>0.0339465140031002</v>
      </c>
      <c r="M28" s="54" t="n">
        <f aca="false">F28/$C$4</f>
        <v>0</v>
      </c>
      <c r="N28" s="73"/>
      <c r="O28" s="54" t="n">
        <f aca="false">AVERAGE(J28:M28)</f>
        <v>0.0999682661668919</v>
      </c>
      <c r="P28" s="6"/>
      <c r="Q28" s="6"/>
      <c r="R28" s="6"/>
      <c r="S28" s="6"/>
      <c r="T28" s="6"/>
      <c r="U28" s="6"/>
      <c r="V28" s="6"/>
    </row>
    <row r="29" customFormat="false" ht="14.65" hidden="false" customHeight="false" outlineLevel="0" collapsed="false">
      <c r="A29" s="27" t="s">
        <v>42</v>
      </c>
      <c r="B29" s="49" t="n">
        <f aca="false">IF($H$9&gt;0,H9,0)</f>
        <v>0</v>
      </c>
      <c r="C29" s="49" t="n">
        <f aca="false">IF(1=3,NPV($C$6/4,(#REF!~#REF!)),NPV($C$6/12,($F$20:$N$20~$C$21:$N$21)))</f>
        <v>0</v>
      </c>
      <c r="D29" s="49" t="n">
        <f aca="false">IF(1=3,NPV($C$6/4,(#REF!~#REF!)),NPV($C$6/12,($I$20:$N$20~$C$21:$N$21)))</f>
        <v>0</v>
      </c>
      <c r="E29" s="49" t="n">
        <f aca="false">IF(1=3,NPV($C$6/4,(#REF!~#REF!)),NPV($C$6/12,($L$20:$N$20~$C$21:$N$21)))</f>
        <v>0</v>
      </c>
      <c r="F29" s="49" t="n">
        <f aca="false">IF(1=3,NPV($C$6/4,(#REF!)),NPV($C$6/12,($C$21:$N$21)))</f>
        <v>0</v>
      </c>
      <c r="G29" s="49"/>
      <c r="H29" s="49" t="n">
        <f aca="false">AVERAGE(C29:F29)</f>
        <v>0</v>
      </c>
      <c r="I29" s="28"/>
      <c r="J29" s="54" t="n">
        <f aca="false">C29/$C$4</f>
        <v>0</v>
      </c>
      <c r="K29" s="54" t="n">
        <f aca="false">D29/$C$4</f>
        <v>0</v>
      </c>
      <c r="L29" s="54" t="n">
        <f aca="false">E29/$C$4</f>
        <v>0</v>
      </c>
      <c r="M29" s="54" t="n">
        <f aca="false">F29/$C$4</f>
        <v>0</v>
      </c>
      <c r="N29" s="73"/>
      <c r="O29" s="54" t="n">
        <f aca="false">AVERAGE(J29:M29)</f>
        <v>0</v>
      </c>
      <c r="P29" s="6"/>
      <c r="Q29" s="6"/>
      <c r="R29" s="6"/>
      <c r="S29" s="6"/>
      <c r="T29" s="6"/>
      <c r="U29" s="6"/>
      <c r="V29" s="6"/>
    </row>
    <row r="30" customFormat="false" ht="14.65" hidden="false" customHeight="false" outlineLevel="0" collapsed="false">
      <c r="A30" s="74" t="s">
        <v>43</v>
      </c>
      <c r="B30" s="59" t="n">
        <f aca="false">IF($I$9&gt;0,I9,0)</f>
        <v>0</v>
      </c>
      <c r="C30" s="59" t="n">
        <f aca="false">IF(1=3,NPV($C$6/4,(#REF!)),NPV($C$6/12,($F$21:$N$21)))</f>
        <v>0</v>
      </c>
      <c r="D30" s="59" t="n">
        <f aca="false">IF(1=3,NPV($C$6/4,(#REF!)),NPV($C$6/12,($I$21:$N$21)))</f>
        <v>0</v>
      </c>
      <c r="E30" s="59" t="n">
        <f aca="false">IF(1=3,NPV($C$6/4,(#REF!)),NPV($C$6/12,($L$21:$N$21)))</f>
        <v>0</v>
      </c>
      <c r="F30" s="59" t="n">
        <f aca="false">IF(1=3,NPV($C$6/4,(0)),NPV($C$6/12,(0)))</f>
        <v>0</v>
      </c>
      <c r="G30" s="59"/>
      <c r="H30" s="59" t="n">
        <f aca="false">AVERAGE(C30:F30)</f>
        <v>0</v>
      </c>
      <c r="I30" s="75"/>
      <c r="J30" s="76" t="n">
        <f aca="false">C30/$C$4</f>
        <v>0</v>
      </c>
      <c r="K30" s="76" t="n">
        <f aca="false">D30/$C$4</f>
        <v>0</v>
      </c>
      <c r="L30" s="76" t="n">
        <f aca="false">E30/$C$4</f>
        <v>0</v>
      </c>
      <c r="M30" s="76" t="n">
        <f aca="false">F30/$C$4</f>
        <v>0</v>
      </c>
      <c r="N30" s="77"/>
      <c r="O30" s="76" t="n">
        <f aca="false">AVERAGE(J30:M30)</f>
        <v>0</v>
      </c>
      <c r="P30" s="6"/>
      <c r="Q30" s="6"/>
      <c r="R30" s="6"/>
      <c r="S30" s="6"/>
      <c r="T30" s="6"/>
      <c r="U30" s="6"/>
      <c r="V30" s="6"/>
    </row>
    <row r="31" customFormat="false" ht="14.65" hidden="false" customHeight="false" outlineLevel="0" collapsed="false">
      <c r="A31" s="27"/>
      <c r="B31" s="33"/>
      <c r="C31" s="33"/>
      <c r="D31" s="33"/>
      <c r="E31" s="33"/>
      <c r="F31" s="33"/>
      <c r="G31" s="6"/>
      <c r="H31" s="33"/>
      <c r="I31" s="6"/>
      <c r="J31" s="6"/>
      <c r="K31" s="6"/>
      <c r="L31" s="6"/>
      <c r="M31" s="6"/>
      <c r="N31" s="6"/>
      <c r="O31" s="15"/>
      <c r="P31" s="6"/>
      <c r="Q31" s="6"/>
      <c r="R31" s="6"/>
      <c r="S31" s="6"/>
      <c r="T31" s="6"/>
      <c r="U31" s="6"/>
      <c r="V31" s="6"/>
    </row>
    <row r="32" customFormat="false" ht="14.65" hidden="false" customHeight="false" outlineLevel="0" collapsed="false">
      <c r="A32" s="14" t="s">
        <v>44</v>
      </c>
      <c r="B32" s="6"/>
      <c r="C32" s="6"/>
      <c r="D32" s="6"/>
      <c r="E32" s="6"/>
      <c r="F32" s="6"/>
      <c r="G32" s="6"/>
      <c r="H32" s="6"/>
      <c r="I32" s="6"/>
      <c r="J32" s="71" t="s">
        <v>45</v>
      </c>
      <c r="K32" s="6"/>
      <c r="L32" s="6"/>
      <c r="M32" s="6"/>
      <c r="N32" s="6"/>
      <c r="O32" s="15"/>
      <c r="P32" s="6"/>
      <c r="Q32" s="6"/>
      <c r="R32" s="6"/>
      <c r="S32" s="6"/>
      <c r="T32" s="6"/>
      <c r="U32" s="6"/>
      <c r="V32" s="6"/>
    </row>
    <row r="33" customFormat="false" ht="14.65" hidden="false" customHeight="false" outlineLevel="0" collapsed="false">
      <c r="A33" s="78" t="s">
        <v>3</v>
      </c>
      <c r="B33" s="79" t="s">
        <v>38</v>
      </c>
      <c r="C33" s="46" t="n">
        <v>1</v>
      </c>
      <c r="D33" s="46" t="n">
        <v>2</v>
      </c>
      <c r="E33" s="46" t="n">
        <v>3</v>
      </c>
      <c r="F33" s="46" t="n">
        <v>4</v>
      </c>
      <c r="G33" s="72"/>
      <c r="H33" s="44" t="s">
        <v>37</v>
      </c>
      <c r="I33" s="44" t="s">
        <v>38</v>
      </c>
      <c r="J33" s="46" t="n">
        <v>1</v>
      </c>
      <c r="K33" s="46" t="n">
        <v>2</v>
      </c>
      <c r="L33" s="46" t="n">
        <v>3</v>
      </c>
      <c r="M33" s="46" t="n">
        <v>4</v>
      </c>
      <c r="N33" s="72"/>
      <c r="O33" s="44" t="s">
        <v>37</v>
      </c>
      <c r="P33" s="6"/>
      <c r="Q33" s="6"/>
      <c r="R33" s="6"/>
      <c r="S33" s="6"/>
      <c r="T33" s="6"/>
      <c r="U33" s="6"/>
      <c r="V33" s="6"/>
    </row>
    <row r="34" customFormat="false" ht="14.65" hidden="false" customHeight="false" outlineLevel="0" collapsed="false">
      <c r="A34" s="27" t="s">
        <v>39</v>
      </c>
      <c r="B34" s="80" t="s">
        <v>3</v>
      </c>
      <c r="C34" s="54" t="n">
        <f aca="false">((($C$12-$E$12)/4)*3)+$E$12</f>
        <v>0.85</v>
      </c>
      <c r="D34" s="54" t="n">
        <f aca="false">((($C$12-$E$12)/4)*2)+$E$12</f>
        <v>0.7</v>
      </c>
      <c r="E34" s="54" t="n">
        <f aca="false">((($C$12-$E$12)/4)*1)+$E$12</f>
        <v>0.55</v>
      </c>
      <c r="F34" s="54" t="n">
        <f aca="false">((($C$12-$E$12)/4)*0)+$E$12</f>
        <v>0.4</v>
      </c>
      <c r="G34" s="39"/>
      <c r="H34" s="54" t="n">
        <f aca="false">AVERAGE(C34:F34)</f>
        <v>0.625</v>
      </c>
      <c r="I34" s="28"/>
      <c r="J34" s="73" t="n">
        <f aca="false">IF(C34&gt;0,C34*$C$4,0)</f>
        <v>7102.0815</v>
      </c>
      <c r="K34" s="73" t="n">
        <f aca="false">IF(D34&gt;0,D34*$C$4,0)</f>
        <v>5848.773</v>
      </c>
      <c r="L34" s="73" t="n">
        <f aca="false">IF(E34&gt;0,E34*$C$4,0)</f>
        <v>4595.4645</v>
      </c>
      <c r="M34" s="73" t="n">
        <f aca="false">IF(F34&gt;0,F34*$C$4,0)</f>
        <v>3342.156</v>
      </c>
      <c r="N34" s="73"/>
      <c r="O34" s="73" t="n">
        <f aca="false">AVERAGE(J34:M34)</f>
        <v>5222.11875</v>
      </c>
      <c r="P34" s="6"/>
      <c r="Q34" s="6"/>
      <c r="R34" s="6"/>
      <c r="S34" s="6"/>
      <c r="T34" s="6"/>
      <c r="U34" s="6"/>
      <c r="V34" s="6"/>
    </row>
    <row r="35" customFormat="false" ht="14.65" hidden="false" customHeight="false" outlineLevel="0" collapsed="false">
      <c r="A35" s="27" t="s">
        <v>40</v>
      </c>
      <c r="B35" s="80" t="s">
        <v>3</v>
      </c>
      <c r="C35" s="54" t="n">
        <f aca="false">((($E$12-$F$12)/4)*3)+$F$12</f>
        <v>0.35</v>
      </c>
      <c r="D35" s="54" t="n">
        <f aca="false">((($E$12-$F$12)/4)*2)+$F$12</f>
        <v>0.3</v>
      </c>
      <c r="E35" s="54" t="n">
        <f aca="false">((($E$12-$F$12)/4)*1)+$F$12</f>
        <v>0.25</v>
      </c>
      <c r="F35" s="54" t="n">
        <f aca="false">((($E$12-$F$12)/4)*0)+$F$12</f>
        <v>0.2</v>
      </c>
      <c r="G35" s="39"/>
      <c r="H35" s="54" t="n">
        <f aca="false">AVERAGE(C35:F35)</f>
        <v>0.275</v>
      </c>
      <c r="I35" s="28"/>
      <c r="J35" s="73" t="n">
        <f aca="false">IF(C35&gt;0,C35*$C$4,0)</f>
        <v>2924.3865</v>
      </c>
      <c r="K35" s="73" t="n">
        <f aca="false">IF(D35&gt;0,D35*$C$4,0)</f>
        <v>2506.617</v>
      </c>
      <c r="L35" s="73" t="n">
        <f aca="false">IF(E35&gt;0,E35*$C$4,0)</f>
        <v>2088.8475</v>
      </c>
      <c r="M35" s="73" t="n">
        <f aca="false">IF(F35&gt;0,F35*$C$4,0)</f>
        <v>1671.078</v>
      </c>
      <c r="N35" s="73"/>
      <c r="O35" s="73" t="n">
        <f aca="false">AVERAGE(J35:M35)</f>
        <v>2297.73225</v>
      </c>
      <c r="P35" s="6"/>
      <c r="Q35" s="6"/>
      <c r="R35" s="6"/>
      <c r="S35" s="6"/>
      <c r="T35" s="6"/>
      <c r="U35" s="6"/>
      <c r="V35" s="6"/>
    </row>
    <row r="36" customFormat="false" ht="14.65" hidden="false" customHeight="false" outlineLevel="0" collapsed="false">
      <c r="A36" s="27" t="s">
        <v>41</v>
      </c>
      <c r="B36" s="80" t="s">
        <v>3</v>
      </c>
      <c r="C36" s="54" t="n">
        <f aca="false">((($F$12-$G$12)/4)*3)+$G$12</f>
        <v>0.15</v>
      </c>
      <c r="D36" s="54" t="n">
        <f aca="false">((($F$12-$G$12)/4)*2)+$G$12</f>
        <v>0.1</v>
      </c>
      <c r="E36" s="54" t="n">
        <f aca="false">((($F$12-$G$12)/4)*1)+$G$12</f>
        <v>0.05</v>
      </c>
      <c r="F36" s="54" t="n">
        <f aca="false">((($F$12-$G$12)/4)*0)+$G$12</f>
        <v>0</v>
      </c>
      <c r="G36" s="39"/>
      <c r="H36" s="54" t="n">
        <f aca="false">AVERAGE(C36:F36)</f>
        <v>0.075</v>
      </c>
      <c r="I36" s="28"/>
      <c r="J36" s="73" t="n">
        <f aca="false">IF(C36&gt;0,C36*$C$4,0)</f>
        <v>1253.3085</v>
      </c>
      <c r="K36" s="73" t="n">
        <f aca="false">IF(D36&gt;0,D36*$C$4,0)</f>
        <v>835.539</v>
      </c>
      <c r="L36" s="73" t="n">
        <f aca="false">IF(E36&gt;0,E36*$C$4,0)</f>
        <v>417.7695</v>
      </c>
      <c r="M36" s="73" t="n">
        <f aca="false">IF(F36&gt;0,F36*$C$4,0)</f>
        <v>0</v>
      </c>
      <c r="N36" s="73"/>
      <c r="O36" s="73" t="n">
        <f aca="false">AVERAGE(J36:M36)</f>
        <v>626.65425</v>
      </c>
      <c r="P36" s="6"/>
      <c r="Q36" s="6"/>
      <c r="R36" s="6"/>
      <c r="S36" s="6"/>
      <c r="T36" s="6"/>
      <c r="U36" s="6"/>
      <c r="V36" s="6"/>
    </row>
    <row r="37" customFormat="false" ht="14.65" hidden="false" customHeight="false" outlineLevel="0" collapsed="false">
      <c r="A37" s="27" t="s">
        <v>42</v>
      </c>
      <c r="B37" s="80" t="s">
        <v>3</v>
      </c>
      <c r="C37" s="54" t="n">
        <f aca="false">((($G$12-$H$12)/4)*3)+$H$12</f>
        <v>0</v>
      </c>
      <c r="D37" s="54" t="n">
        <f aca="false">((($G$12-$H$12)/4)*2)+$H$12</f>
        <v>0</v>
      </c>
      <c r="E37" s="54" t="n">
        <f aca="false">((($G$12-$H$12)/4)*1)+$H$12</f>
        <v>0</v>
      </c>
      <c r="F37" s="54" t="n">
        <f aca="false">((($G$12-$H$12)/4)*0)+$H$12</f>
        <v>0</v>
      </c>
      <c r="G37" s="39"/>
      <c r="H37" s="54" t="n">
        <f aca="false">AVERAGE(C37:F37)</f>
        <v>0</v>
      </c>
      <c r="I37" s="28"/>
      <c r="J37" s="73" t="n">
        <f aca="false">IF(C37&gt;0,C37*$C$4,0)</f>
        <v>0</v>
      </c>
      <c r="K37" s="73" t="n">
        <f aca="false">IF(D37&gt;0,D37*$C$4,0)</f>
        <v>0</v>
      </c>
      <c r="L37" s="73" t="n">
        <f aca="false">IF(E37&gt;0,E37*$C$4,0)</f>
        <v>0</v>
      </c>
      <c r="M37" s="73" t="n">
        <f aca="false">IF(F37&gt;0,F37*$C$4,0)</f>
        <v>0</v>
      </c>
      <c r="N37" s="73"/>
      <c r="O37" s="73" t="n">
        <f aca="false">AVERAGE(J37:M37)</f>
        <v>0</v>
      </c>
      <c r="P37" s="6"/>
      <c r="Q37" s="6"/>
      <c r="R37" s="6"/>
      <c r="S37" s="6"/>
      <c r="T37" s="6"/>
      <c r="U37" s="6"/>
      <c r="V37" s="6"/>
    </row>
    <row r="38" customFormat="false" ht="14.65" hidden="false" customHeight="false" outlineLevel="0" collapsed="false">
      <c r="A38" s="74" t="s">
        <v>43</v>
      </c>
      <c r="B38" s="81" t="s">
        <v>3</v>
      </c>
      <c r="C38" s="76" t="n">
        <f aca="false">((($H$12-$I$12)/4)*3)+$I$12</f>
        <v>0</v>
      </c>
      <c r="D38" s="76" t="n">
        <f aca="false">((($H$12-$I$12)/4)*2)+$I$12</f>
        <v>0</v>
      </c>
      <c r="E38" s="76" t="n">
        <f aca="false">((($H$12-$I$12)/4)*1)+$I$12</f>
        <v>0</v>
      </c>
      <c r="F38" s="76" t="n">
        <f aca="false">((($H$12-$I$12)/4)*0)+$I$12</f>
        <v>0</v>
      </c>
      <c r="G38" s="82"/>
      <c r="H38" s="76" t="n">
        <f aca="false">AVERAGE(C38:F38)</f>
        <v>0</v>
      </c>
      <c r="I38" s="75"/>
      <c r="J38" s="77" t="n">
        <f aca="false">IF(C38&gt;0,C38*$C$4,0)</f>
        <v>0</v>
      </c>
      <c r="K38" s="77" t="n">
        <f aca="false">IF(D38&gt;0,D38*$C$4,0)</f>
        <v>0</v>
      </c>
      <c r="L38" s="77" t="n">
        <f aca="false">IF(E38&gt;0,E38*$C$4,0)</f>
        <v>0</v>
      </c>
      <c r="M38" s="77" t="n">
        <f aca="false">IF(F38&gt;0,F38*$C$4,0)</f>
        <v>0</v>
      </c>
      <c r="N38" s="77"/>
      <c r="O38" s="77" t="n">
        <f aca="false">AVERAGE(J38:M38)</f>
        <v>0</v>
      </c>
      <c r="P38" s="6"/>
      <c r="Q38" s="6"/>
      <c r="R38" s="6"/>
      <c r="S38" s="6"/>
      <c r="T38" s="6"/>
      <c r="U38" s="6"/>
      <c r="V38" s="6"/>
    </row>
    <row r="39" customFormat="false" ht="14.65" hidden="false" customHeight="false" outlineLevel="0" collapsed="false">
      <c r="A39" s="27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15"/>
      <c r="P39" s="6"/>
      <c r="Q39" s="6"/>
      <c r="R39" s="6"/>
      <c r="S39" s="6"/>
      <c r="T39" s="6"/>
      <c r="U39" s="6"/>
      <c r="V39" s="6"/>
    </row>
    <row r="40" customFormat="false" ht="14.65" hidden="false" customHeight="false" outlineLevel="0" collapsed="false">
      <c r="A40" s="14" t="s">
        <v>46</v>
      </c>
      <c r="B40" s="6"/>
      <c r="C40" s="6"/>
      <c r="D40" s="6"/>
      <c r="E40" s="6"/>
      <c r="F40" s="6"/>
      <c r="G40" s="6"/>
      <c r="H40" s="6"/>
      <c r="I40" s="6"/>
      <c r="J40" s="71" t="s">
        <v>47</v>
      </c>
      <c r="K40" s="6"/>
      <c r="L40" s="6"/>
      <c r="M40" s="6"/>
      <c r="N40" s="6"/>
      <c r="O40" s="15"/>
      <c r="P40" s="6"/>
      <c r="Q40" s="6"/>
      <c r="R40" s="6"/>
      <c r="S40" s="6"/>
      <c r="T40" s="6"/>
      <c r="U40" s="6"/>
      <c r="V40" s="6"/>
    </row>
    <row r="41" customFormat="false" ht="14.65" hidden="false" customHeight="false" outlineLevel="0" collapsed="false">
      <c r="A41" s="64" t="s">
        <v>3</v>
      </c>
      <c r="B41" s="79" t="s">
        <v>38</v>
      </c>
      <c r="C41" s="46" t="n">
        <v>1</v>
      </c>
      <c r="D41" s="46" t="n">
        <v>2</v>
      </c>
      <c r="E41" s="46" t="n">
        <v>3</v>
      </c>
      <c r="F41" s="46" t="n">
        <v>4</v>
      </c>
      <c r="G41" s="72"/>
      <c r="H41" s="44" t="s">
        <v>37</v>
      </c>
      <c r="I41" s="44" t="s">
        <v>38</v>
      </c>
      <c r="J41" s="46" t="n">
        <v>1</v>
      </c>
      <c r="K41" s="46" t="n">
        <v>2</v>
      </c>
      <c r="L41" s="46" t="n">
        <v>3</v>
      </c>
      <c r="M41" s="46" t="n">
        <v>4</v>
      </c>
      <c r="N41" s="72"/>
      <c r="O41" s="44" t="s">
        <v>37</v>
      </c>
      <c r="P41" s="6"/>
      <c r="Q41" s="6"/>
      <c r="R41" s="6"/>
      <c r="S41" s="6"/>
      <c r="T41" s="6"/>
      <c r="U41" s="6"/>
      <c r="V41" s="6"/>
    </row>
    <row r="42" customFormat="false" ht="14.65" hidden="false" customHeight="false" outlineLevel="0" collapsed="false">
      <c r="A42" s="27" t="s">
        <v>39</v>
      </c>
      <c r="B42" s="80" t="s">
        <v>3</v>
      </c>
      <c r="C42" s="49" t="n">
        <f aca="false">IF(C26&gt;0,J34-C26,0)</f>
        <v>-412.000973986049</v>
      </c>
      <c r="D42" s="49" t="n">
        <f aca="false">IF(D26&gt;0,K34-D26,0)</f>
        <v>-1249.71742922292</v>
      </c>
      <c r="E42" s="49" t="n">
        <f aca="false">IF(E26&gt;0,L34-E26,0)</f>
        <v>-1876.12392782672</v>
      </c>
      <c r="F42" s="49" t="n">
        <f aca="false">IF(F26&gt;0,M34-F26,0)</f>
        <v>-2385.05329791038</v>
      </c>
      <c r="G42" s="49"/>
      <c r="H42" s="49" t="n">
        <f aca="false">AVERAGE(C42:F42)</f>
        <v>-1480.72390723652</v>
      </c>
      <c r="I42" s="28"/>
      <c r="J42" s="83" t="n">
        <f aca="false">C42/$C$4</f>
        <v>-0.049309604217882</v>
      </c>
      <c r="K42" s="54" t="n">
        <f aca="false">D42/$C$4</f>
        <v>-0.149570209077364</v>
      </c>
      <c r="L42" s="54" t="n">
        <f aca="false">E42/$C$4</f>
        <v>-0.224540557391902</v>
      </c>
      <c r="M42" s="54" t="n">
        <f aca="false">F42/$C$4</f>
        <v>-0.285450864401348</v>
      </c>
      <c r="N42" s="73"/>
      <c r="O42" s="54" t="n">
        <f aca="false">AVERAGE(J42:M42)</f>
        <v>-0.177217808772124</v>
      </c>
      <c r="P42" s="6"/>
      <c r="Q42" s="6"/>
      <c r="R42" s="6"/>
      <c r="S42" s="6"/>
      <c r="T42" s="6"/>
      <c r="U42" s="6"/>
      <c r="V42" s="6"/>
    </row>
    <row r="43" customFormat="false" ht="14.65" hidden="false" customHeight="false" outlineLevel="0" collapsed="false">
      <c r="A43" s="27" t="s">
        <v>40</v>
      </c>
      <c r="B43" s="80" t="s">
        <v>3</v>
      </c>
      <c r="C43" s="49" t="n">
        <f aca="false">IF(C27&gt;0,J35-C27,0)</f>
        <v>-2082.02965220799</v>
      </c>
      <c r="D43" s="49" t="n">
        <f aca="false">IF(D27&gt;0,K35-D27,0)</f>
        <v>-1760.83559549869</v>
      </c>
      <c r="E43" s="49" t="n">
        <f aca="false">IF(E27&gt;0,L35-E27,0)</f>
        <v>-1421.01307148973</v>
      </c>
      <c r="F43" s="49" t="n">
        <f aca="false">IF(F27&gt;0,M35-F27,0)</f>
        <v>-1062.09247678757</v>
      </c>
      <c r="G43" s="49"/>
      <c r="H43" s="49" t="n">
        <f aca="false">AVERAGE(C43:F43)</f>
        <v>-1581.492698996</v>
      </c>
      <c r="I43" s="28"/>
      <c r="J43" s="83" t="n">
        <f aca="false">C43/$C$4</f>
        <v>-0.2491840180061</v>
      </c>
      <c r="K43" s="54" t="n">
        <f aca="false">D43/$C$4</f>
        <v>-0.210742478268362</v>
      </c>
      <c r="L43" s="54" t="n">
        <f aca="false">E43/$C$4</f>
        <v>-0.170071423534955</v>
      </c>
      <c r="M43" s="54" t="n">
        <f aca="false">F43/$C$4</f>
        <v>-0.127114650158469</v>
      </c>
      <c r="N43" s="73"/>
      <c r="O43" s="54" t="n">
        <f aca="false">AVERAGE(J43:M43)</f>
        <v>-0.189278142491972</v>
      </c>
      <c r="P43" s="6"/>
      <c r="Q43" s="6"/>
      <c r="R43" s="6"/>
      <c r="S43" s="6"/>
      <c r="T43" s="6"/>
      <c r="U43" s="6"/>
      <c r="V43" s="6"/>
    </row>
    <row r="44" customFormat="false" ht="14.65" hidden="false" customHeight="false" outlineLevel="0" collapsed="false">
      <c r="A44" s="27" t="s">
        <v>41</v>
      </c>
      <c r="B44" s="80" t="s">
        <v>3</v>
      </c>
      <c r="C44" s="49" t="n">
        <f aca="false">IF(C28&gt;0,J36-C28,0)</f>
        <v>-683.592369808022</v>
      </c>
      <c r="D44" s="49" t="n">
        <f aca="false">IF(D28&gt;0,K36-D28,0)</f>
        <v>-285.019172348362</v>
      </c>
      <c r="E44" s="49" t="n">
        <f aca="false">IF(E28&gt;0,L36-E28,0)</f>
        <v>134.133136363636</v>
      </c>
      <c r="F44" s="49" t="n">
        <f aca="false">IF(F28&gt;0,M36-F28,0)</f>
        <v>0</v>
      </c>
      <c r="G44" s="49"/>
      <c r="H44" s="49" t="n">
        <f aca="false">AVERAGE(C44:F44)</f>
        <v>-208.619601448187</v>
      </c>
      <c r="I44" s="28"/>
      <c r="J44" s="83" t="n">
        <f aca="false">C44/$C$4</f>
        <v>-0.0818145376586876</v>
      </c>
      <c r="K44" s="54" t="n">
        <f aca="false">D44/$C$4</f>
        <v>-0.0341120130057797</v>
      </c>
      <c r="L44" s="54" t="n">
        <f aca="false">E44/$C$4</f>
        <v>0.0160534859968998</v>
      </c>
      <c r="M44" s="54" t="n">
        <f aca="false">F44/$C$4</f>
        <v>0</v>
      </c>
      <c r="N44" s="73"/>
      <c r="O44" s="54" t="n">
        <f aca="false">AVERAGE(J44:M44)</f>
        <v>-0.0249682661668919</v>
      </c>
      <c r="P44" s="6"/>
      <c r="Q44" s="6"/>
      <c r="R44" s="6"/>
      <c r="S44" s="6"/>
      <c r="T44" s="6"/>
      <c r="U44" s="6"/>
      <c r="V44" s="6"/>
    </row>
    <row r="45" customFormat="false" ht="14.65" hidden="false" customHeight="false" outlineLevel="0" collapsed="false">
      <c r="A45" s="27" t="s">
        <v>42</v>
      </c>
      <c r="B45" s="80" t="s">
        <v>3</v>
      </c>
      <c r="C45" s="49" t="n">
        <f aca="false">IF(C29&gt;0,J37-C29,0)</f>
        <v>0</v>
      </c>
      <c r="D45" s="49" t="n">
        <f aca="false">IF(D29&gt;0,K37-D29,0)</f>
        <v>0</v>
      </c>
      <c r="E45" s="49" t="n">
        <f aca="false">IF(E29&gt;0,L37-E29,0)</f>
        <v>0</v>
      </c>
      <c r="F45" s="49" t="n">
        <f aca="false">IF(F29&gt;0,M37-F29,0)</f>
        <v>0</v>
      </c>
      <c r="G45" s="49"/>
      <c r="H45" s="49" t="n">
        <f aca="false">AVERAGE(C45:F45)</f>
        <v>0</v>
      </c>
      <c r="I45" s="28"/>
      <c r="J45" s="83" t="n">
        <f aca="false">C45/$C$4</f>
        <v>0</v>
      </c>
      <c r="K45" s="54" t="n">
        <f aca="false">D45/$C$4</f>
        <v>0</v>
      </c>
      <c r="L45" s="54" t="n">
        <f aca="false">E45/$C$4</f>
        <v>0</v>
      </c>
      <c r="M45" s="54" t="n">
        <f aca="false">F45/$C$4</f>
        <v>0</v>
      </c>
      <c r="N45" s="73"/>
      <c r="O45" s="54" t="n">
        <f aca="false">AVERAGE(J45:M45)</f>
        <v>0</v>
      </c>
      <c r="P45" s="6"/>
      <c r="Q45" s="6"/>
      <c r="R45" s="6"/>
      <c r="S45" s="6"/>
      <c r="T45" s="6"/>
      <c r="U45" s="6"/>
      <c r="V45" s="6"/>
    </row>
    <row r="46" customFormat="false" ht="14.65" hidden="false" customHeight="false" outlineLevel="0" collapsed="false">
      <c r="A46" s="74" t="s">
        <v>43</v>
      </c>
      <c r="B46" s="81" t="s">
        <v>3</v>
      </c>
      <c r="C46" s="59" t="n">
        <f aca="false">IF(C30&gt;0,J38-C30,0)</f>
        <v>0</v>
      </c>
      <c r="D46" s="59" t="n">
        <f aca="false">IF(D30&gt;0,K38-D30,0)</f>
        <v>0</v>
      </c>
      <c r="E46" s="59" t="n">
        <f aca="false">IF(E30&gt;0,L38-E30,0)</f>
        <v>0</v>
      </c>
      <c r="F46" s="59" t="n">
        <f aca="false">IF(F30&gt;0,M38-F30,0)</f>
        <v>0</v>
      </c>
      <c r="G46" s="59"/>
      <c r="H46" s="59" t="n">
        <f aca="false">AVERAGE(C46:F46)</f>
        <v>0</v>
      </c>
      <c r="I46" s="75"/>
      <c r="J46" s="84" t="n">
        <f aca="false">C46/$C$4</f>
        <v>0</v>
      </c>
      <c r="K46" s="76" t="n">
        <f aca="false">D46/$C$4</f>
        <v>0</v>
      </c>
      <c r="L46" s="76" t="n">
        <f aca="false">E46/$C$4</f>
        <v>0</v>
      </c>
      <c r="M46" s="76" t="n">
        <f aca="false">F46/$C$4</f>
        <v>0</v>
      </c>
      <c r="N46" s="77"/>
      <c r="O46" s="76" t="n">
        <f aca="false">AVERAGE(J46:M46)</f>
        <v>0</v>
      </c>
      <c r="P46" s="6"/>
      <c r="Q46" s="6"/>
      <c r="R46" s="6"/>
      <c r="S46" s="6"/>
      <c r="T46" s="6"/>
      <c r="U46" s="6"/>
      <c r="V46" s="6"/>
    </row>
    <row r="47" customFormat="false" ht="14.65" hidden="false" customHeight="false" outlineLevel="0" collapsed="false">
      <c r="A47" s="27" t="s">
        <v>3</v>
      </c>
      <c r="B47" s="33"/>
      <c r="C47" s="33"/>
      <c r="D47" s="33"/>
      <c r="E47" s="33"/>
      <c r="F47" s="33"/>
      <c r="G47" s="6"/>
      <c r="H47" s="33"/>
      <c r="I47" s="6"/>
      <c r="J47" s="6"/>
      <c r="K47" s="6"/>
      <c r="L47" s="6"/>
      <c r="M47" s="6"/>
      <c r="N47" s="6"/>
      <c r="O47" s="15"/>
      <c r="P47" s="6"/>
      <c r="Q47" s="6"/>
      <c r="R47" s="6"/>
      <c r="S47" s="6"/>
      <c r="T47" s="6"/>
      <c r="U47" s="6"/>
      <c r="V47" s="6"/>
    </row>
    <row r="48" customFormat="false" ht="14.65" hidden="false" customHeight="false" outlineLevel="0" collapsed="false">
      <c r="A48" s="85" t="s">
        <v>48</v>
      </c>
      <c r="B48" s="3"/>
      <c r="C48" s="3"/>
      <c r="D48" s="3"/>
      <c r="E48" s="3"/>
      <c r="F48" s="3"/>
      <c r="G48" s="3"/>
      <c r="H48" s="3"/>
      <c r="I48" s="3" t="s">
        <v>3</v>
      </c>
      <c r="J48" s="3"/>
      <c r="K48" s="3"/>
      <c r="L48" s="3"/>
      <c r="M48" s="3"/>
      <c r="N48" s="86" t="n">
        <f aca="true">NOW()</f>
        <v>46232.598785816</v>
      </c>
      <c r="O48" s="87" t="n">
        <f aca="true">NOW()</f>
        <v>46232.598785816</v>
      </c>
      <c r="P48" s="6"/>
      <c r="Q48" s="6"/>
      <c r="R48" s="6"/>
      <c r="S48" s="6"/>
      <c r="T48" s="6"/>
      <c r="U48" s="6"/>
      <c r="V48" s="6"/>
    </row>
    <row r="49" customFormat="false" ht="14.65" hidden="false" customHeight="false" outlineLevel="0" collapsed="false">
      <c r="A49" s="2" t="str">
        <f aca="false">A1</f>
        <v>SYSTEMATIC : IRR% : LEASE EXPOSURE CALCULATION FOR TECHNOLOGY SALES LTD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4" t="s">
        <v>49</v>
      </c>
      <c r="O49" s="5"/>
      <c r="P49" s="6"/>
      <c r="Q49" s="6"/>
      <c r="R49" s="6"/>
      <c r="S49" s="6"/>
      <c r="T49" s="6"/>
      <c r="U49" s="6"/>
      <c r="V49" s="6"/>
    </row>
    <row r="50" customFormat="false" ht="14.65" hidden="false" customHeight="false" outlineLevel="0" collapsed="false">
      <c r="A50" s="88" t="str">
        <f aca="false">B2&amp;" : Capital Value = £"&amp;C4&amp;" : Period = "&amp;C5&amp;" Months"</f>
        <v>Technology Sales Ltd : Capital Value = £8355.39 : Period = 34 Months</v>
      </c>
      <c r="B50" s="89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15"/>
      <c r="P50" s="6"/>
      <c r="Q50" s="6"/>
      <c r="R50" s="6"/>
      <c r="S50" s="6"/>
      <c r="T50" s="6"/>
      <c r="U50" s="6"/>
      <c r="V50" s="6"/>
    </row>
    <row r="51" customFormat="false" ht="14.65" hidden="false" customHeight="false" outlineLevel="0" collapsed="false">
      <c r="A51" s="14" t="s">
        <v>50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15"/>
      <c r="P51" s="6"/>
      <c r="Q51" s="6"/>
      <c r="R51" s="6"/>
      <c r="S51" s="6"/>
      <c r="T51" s="6"/>
      <c r="U51" s="6"/>
      <c r="V51" s="6"/>
    </row>
    <row r="52" customFormat="false" ht="14.65" hidden="false" customHeight="false" outlineLevel="0" collapsed="false">
      <c r="A52" s="78" t="s">
        <v>51</v>
      </c>
      <c r="B52" s="90"/>
      <c r="C52" s="91" t="n">
        <v>34334</v>
      </c>
      <c r="D52" s="91" t="n">
        <v>33969</v>
      </c>
      <c r="E52" s="92" t="n">
        <f aca="false">D52-365.25</f>
        <v>33603.75</v>
      </c>
      <c r="F52" s="92" t="n">
        <f aca="false">E52-365.25</f>
        <v>33238.5</v>
      </c>
      <c r="G52" s="93"/>
      <c r="H52" s="94" t="s">
        <v>52</v>
      </c>
      <c r="I52" s="19"/>
      <c r="J52" s="92" t="n">
        <f aca="false">C52</f>
        <v>34334</v>
      </c>
      <c r="K52" s="92" t="n">
        <f aca="false">D52</f>
        <v>33969</v>
      </c>
      <c r="L52" s="92" t="n">
        <f aca="false">E52</f>
        <v>33603.75</v>
      </c>
      <c r="M52" s="92" t="n">
        <f aca="false">F52</f>
        <v>33238.5</v>
      </c>
      <c r="N52" s="95" t="s">
        <v>53</v>
      </c>
      <c r="O52" s="26"/>
      <c r="P52" s="30"/>
      <c r="Q52" s="6"/>
      <c r="R52" s="6"/>
      <c r="S52" s="6"/>
      <c r="T52" s="6"/>
      <c r="U52" s="6"/>
      <c r="V52" s="6"/>
    </row>
    <row r="53" customFormat="false" ht="14.65" hidden="false" customHeight="false" outlineLevel="0" collapsed="false">
      <c r="A53" s="27"/>
      <c r="B53" s="6"/>
      <c r="C53" s="96" t="s">
        <v>54</v>
      </c>
      <c r="D53" s="96" t="s">
        <v>55</v>
      </c>
      <c r="E53" s="96" t="s">
        <v>55</v>
      </c>
      <c r="F53" s="96" t="s">
        <v>55</v>
      </c>
      <c r="G53" s="30"/>
      <c r="H53" s="94"/>
      <c r="I53" s="19"/>
      <c r="J53" s="97" t="str">
        <f aca="false">C53</f>
        <v>Mgt</v>
      </c>
      <c r="K53" s="97" t="str">
        <f aca="false">D53</f>
        <v>Audited</v>
      </c>
      <c r="L53" s="97" t="str">
        <f aca="false">E53</f>
        <v>Audited</v>
      </c>
      <c r="M53" s="97" t="str">
        <f aca="false">F53</f>
        <v>Audited</v>
      </c>
      <c r="N53" s="98"/>
      <c r="O53" s="26"/>
      <c r="P53" s="30"/>
      <c r="Q53" s="6"/>
      <c r="R53" s="6"/>
      <c r="S53" s="6"/>
      <c r="T53" s="6"/>
      <c r="U53" s="6"/>
      <c r="V53" s="6"/>
    </row>
    <row r="54" customFormat="false" ht="14.65" hidden="false" customHeight="false" outlineLevel="0" collapsed="false">
      <c r="A54" s="27" t="s">
        <v>56</v>
      </c>
      <c r="B54" s="99" t="n">
        <v>0</v>
      </c>
      <c r="C54" s="100" t="n">
        <v>1728</v>
      </c>
      <c r="D54" s="100" t="n">
        <v>1293</v>
      </c>
      <c r="E54" s="100" t="n">
        <v>613</v>
      </c>
      <c r="F54" s="100" t="n">
        <v>0</v>
      </c>
      <c r="G54" s="30"/>
      <c r="H54" s="27" t="s">
        <v>57</v>
      </c>
      <c r="I54" s="69"/>
      <c r="J54" s="54" t="n">
        <f aca="false">IF(C69&gt;0,C67/C69,0)</f>
        <v>0.063758389261745</v>
      </c>
      <c r="K54" s="54" t="n">
        <f aca="false">IF(D69&gt;0,D67/D69,0)</f>
        <v>1.72388059701493</v>
      </c>
      <c r="L54" s="54" t="n">
        <f aca="false">IF(E69&gt;0,E67/E69,0)</f>
        <v>0.648351648351648</v>
      </c>
      <c r="M54" s="54" t="n">
        <f aca="false">IF(F69&gt;0,F67/F69,0)</f>
        <v>0</v>
      </c>
      <c r="N54" s="101" t="s">
        <v>58</v>
      </c>
      <c r="O54" s="102" t="str">
        <f aca="false">IF(J54=0,(IF(K54&lt;2,"OK","NOT OK")),IF(J54&lt;2,"OK","NOT OK"))</f>
        <v>OK</v>
      </c>
      <c r="P54" s="30"/>
      <c r="Q54" s="6"/>
      <c r="R54" s="6"/>
      <c r="S54" s="6"/>
      <c r="T54" s="6"/>
      <c r="U54" s="6"/>
      <c r="V54" s="6"/>
    </row>
    <row r="55" customFormat="false" ht="14.65" hidden="false" customHeight="false" outlineLevel="0" collapsed="false">
      <c r="A55" s="27"/>
      <c r="B55" s="6"/>
      <c r="C55" s="103"/>
      <c r="D55" s="103"/>
      <c r="E55" s="103"/>
      <c r="F55" s="103"/>
      <c r="G55" s="30"/>
      <c r="H55" s="27"/>
      <c r="I55" s="69"/>
      <c r="J55" s="54"/>
      <c r="K55" s="54"/>
      <c r="L55" s="54"/>
      <c r="M55" s="54"/>
      <c r="N55" s="101"/>
      <c r="O55" s="102"/>
      <c r="P55" s="30"/>
      <c r="Q55" s="6"/>
      <c r="R55" s="6"/>
      <c r="S55" s="6"/>
      <c r="T55" s="6"/>
      <c r="U55" s="6"/>
      <c r="V55" s="6"/>
    </row>
    <row r="56" customFormat="false" ht="14.65" hidden="false" customHeight="false" outlineLevel="0" collapsed="false">
      <c r="A56" s="27" t="s">
        <v>59</v>
      </c>
      <c r="B56" s="99" t="n">
        <v>0</v>
      </c>
      <c r="C56" s="100" t="n">
        <v>63</v>
      </c>
      <c r="D56" s="100" t="n">
        <v>44</v>
      </c>
      <c r="E56" s="100" t="n">
        <v>-60</v>
      </c>
      <c r="F56" s="100" t="n">
        <v>0</v>
      </c>
      <c r="G56" s="30"/>
      <c r="H56" s="27" t="s">
        <v>60</v>
      </c>
      <c r="I56" s="30"/>
      <c r="J56" s="104" t="n">
        <f aca="false">IF(C64&gt;0,C63/C64,0)</f>
        <v>1.98872180451128</v>
      </c>
      <c r="K56" s="104" t="n">
        <f aca="false">IF(D64&gt;0,D63/D64,0)</f>
        <v>2.13852813852814</v>
      </c>
      <c r="L56" s="104" t="n">
        <f aca="false">IF(E64&gt;0,E63/E64,0)</f>
        <v>1.39461883408072</v>
      </c>
      <c r="M56" s="104" t="n">
        <f aca="false">IF(F64&gt;0,F63/F64,0)</f>
        <v>0</v>
      </c>
      <c r="N56" s="10" t="s">
        <v>61</v>
      </c>
      <c r="O56" s="102" t="str">
        <f aca="false">IF(J56=0,(IF(K56&gt;1,"OK","NOT OK")),IF(J56&gt;1,"OK","NOT OK"))</f>
        <v>OK</v>
      </c>
      <c r="P56" s="30"/>
      <c r="Q56" s="6"/>
      <c r="R56" s="6"/>
      <c r="S56" s="6"/>
      <c r="T56" s="6"/>
      <c r="U56" s="6"/>
      <c r="V56" s="6"/>
    </row>
    <row r="57" customFormat="false" ht="14.65" hidden="false" customHeight="false" outlineLevel="0" collapsed="false">
      <c r="A57" s="27" t="s">
        <v>62</v>
      </c>
      <c r="B57" s="6"/>
      <c r="C57" s="100" t="n">
        <v>63</v>
      </c>
      <c r="D57" s="100" t="n">
        <v>43</v>
      </c>
      <c r="E57" s="100" t="n">
        <v>-60</v>
      </c>
      <c r="F57" s="100" t="n">
        <v>0</v>
      </c>
      <c r="G57" s="30"/>
      <c r="H57" s="27"/>
      <c r="I57" s="30"/>
      <c r="J57" s="104"/>
      <c r="K57" s="104"/>
      <c r="L57" s="104"/>
      <c r="M57" s="104"/>
      <c r="N57" s="10"/>
      <c r="O57" s="102"/>
      <c r="P57" s="30"/>
      <c r="Q57" s="6"/>
      <c r="R57" s="6"/>
      <c r="S57" s="6"/>
      <c r="T57" s="6"/>
      <c r="U57" s="6"/>
      <c r="V57" s="6"/>
    </row>
    <row r="58" customFormat="false" ht="14.65" hidden="false" customHeight="false" outlineLevel="0" collapsed="false">
      <c r="A58" s="27"/>
      <c r="B58" s="6"/>
      <c r="C58" s="103"/>
      <c r="D58" s="103"/>
      <c r="E58" s="103"/>
      <c r="F58" s="103"/>
      <c r="G58" s="30"/>
      <c r="H58" s="27" t="s">
        <v>63</v>
      </c>
      <c r="I58" s="30"/>
      <c r="J58" s="49" t="n">
        <f aca="false">IF(C71=0,0,((C57+C60)/C71)*12)</f>
        <v>190</v>
      </c>
      <c r="K58" s="49" t="n">
        <f aca="false">D57+D60</f>
        <v>43</v>
      </c>
      <c r="L58" s="49" t="n">
        <f aca="false">E57+E60</f>
        <v>-60</v>
      </c>
      <c r="M58" s="49" t="n">
        <f aca="false">F57+F60</f>
        <v>0</v>
      </c>
      <c r="N58" s="99" t="s">
        <v>3</v>
      </c>
      <c r="O58" s="102" t="s">
        <v>64</v>
      </c>
      <c r="P58" s="30"/>
      <c r="Q58" s="6"/>
      <c r="R58" s="6"/>
      <c r="S58" s="6"/>
      <c r="T58" s="6"/>
      <c r="U58" s="6"/>
      <c r="V58" s="6"/>
    </row>
    <row r="59" customFormat="false" ht="14.65" hidden="false" customHeight="false" outlineLevel="0" collapsed="false">
      <c r="A59" s="27" t="s">
        <v>65</v>
      </c>
      <c r="B59" s="99" t="n">
        <v>0</v>
      </c>
      <c r="C59" s="100" t="n">
        <v>235</v>
      </c>
      <c r="D59" s="100" t="n">
        <v>102</v>
      </c>
      <c r="E59" s="100" t="n">
        <v>62</v>
      </c>
      <c r="F59" s="100" t="n">
        <v>0</v>
      </c>
      <c r="G59" s="30"/>
      <c r="H59" s="27" t="s">
        <v>66</v>
      </c>
      <c r="I59" s="30"/>
      <c r="J59" s="104" t="n">
        <f aca="false">(J58*1000)/($J$9/($C$5/12))</f>
        <v>62.2350674373796</v>
      </c>
      <c r="K59" s="104" t="n">
        <f aca="false">(K58*1000)/($J$9/($C$5/12))</f>
        <v>14.0847784200385</v>
      </c>
      <c r="L59" s="104" t="n">
        <f aca="false">(L58*1000)/($J$9/($C$5/12))</f>
        <v>-19.6531791907514</v>
      </c>
      <c r="M59" s="104" t="n">
        <f aca="false">(M58*1000)/($J$9/($C$5/12))</f>
        <v>0</v>
      </c>
      <c r="N59" s="10" t="s">
        <v>61</v>
      </c>
      <c r="O59" s="102" t="str">
        <f aca="false">IF(J59=0,(IF(K59&gt;1,"OK","NOT OK")),IF(J59&gt;1,"OK","NOT OK"))</f>
        <v>OK</v>
      </c>
      <c r="P59" s="30"/>
      <c r="Q59" s="6"/>
      <c r="R59" s="6"/>
      <c r="S59" s="6"/>
      <c r="T59" s="6"/>
      <c r="U59" s="6"/>
      <c r="V59" s="6"/>
    </row>
    <row r="60" customFormat="false" ht="14.65" hidden="false" customHeight="false" outlineLevel="0" collapsed="false">
      <c r="A60" s="27" t="s">
        <v>67</v>
      </c>
      <c r="B60" s="6"/>
      <c r="C60" s="100" t="n">
        <v>127</v>
      </c>
      <c r="D60" s="100" t="n">
        <v>0</v>
      </c>
      <c r="E60" s="100" t="n">
        <v>0</v>
      </c>
      <c r="F60" s="100" t="n">
        <v>0</v>
      </c>
      <c r="G60" s="30"/>
      <c r="H60" s="27"/>
      <c r="I60" s="30"/>
      <c r="J60" s="104"/>
      <c r="K60" s="104"/>
      <c r="L60" s="104"/>
      <c r="M60" s="104"/>
      <c r="N60" s="10"/>
      <c r="O60" s="102"/>
      <c r="P60" s="30"/>
      <c r="Q60" s="6"/>
      <c r="R60" s="6"/>
      <c r="S60" s="6"/>
      <c r="T60" s="6"/>
      <c r="U60" s="6"/>
      <c r="V60" s="6"/>
    </row>
    <row r="61" customFormat="false" ht="14.65" hidden="false" customHeight="false" outlineLevel="0" collapsed="false">
      <c r="A61" s="27" t="s">
        <v>68</v>
      </c>
      <c r="B61" s="6"/>
      <c r="C61" s="73" t="n">
        <f aca="false">C59-C60</f>
        <v>108</v>
      </c>
      <c r="D61" s="73" t="n">
        <f aca="false">D59-D60</f>
        <v>102</v>
      </c>
      <c r="E61" s="73" t="n">
        <f aca="false">E59-E60</f>
        <v>62</v>
      </c>
      <c r="F61" s="73" t="n">
        <f aca="false">F59-F60</f>
        <v>0</v>
      </c>
      <c r="G61" s="69"/>
      <c r="H61" s="27" t="s">
        <v>69</v>
      </c>
      <c r="I61" s="30"/>
      <c r="J61" s="83" t="n">
        <f aca="false">IF(C69&lt;&gt;0,($C$4-$C$9)/(C69*1000),0)</f>
        <v>0.0125795134228188</v>
      </c>
      <c r="K61" s="83" t="n">
        <f aca="false">IF(D69&lt;&gt;0,($C$4-$C$9)/(D69*1000),0)</f>
        <v>0.055950671641791</v>
      </c>
      <c r="L61" s="83" t="n">
        <f aca="false">IF(E69&lt;&gt;0,($C$4-$C$9)/(E69*1000),0)</f>
        <v>0.0823889010989011</v>
      </c>
      <c r="M61" s="83" t="n">
        <f aca="false">IF(F69&lt;&gt;0,($C$4-$C$9)/(F69*1000),0)</f>
        <v>0</v>
      </c>
      <c r="N61" s="10" t="s">
        <v>70</v>
      </c>
      <c r="O61" s="102" t="str">
        <f aca="false">IF(J61=0,(IF(K61&lt;2,"OK","NOT OK")),IF(J61&lt;2,"OK","NOT OK"))</f>
        <v>OK</v>
      </c>
      <c r="P61" s="30"/>
      <c r="Q61" s="6"/>
      <c r="R61" s="6"/>
      <c r="S61" s="6"/>
      <c r="T61" s="6"/>
      <c r="U61" s="6"/>
      <c r="V61" s="6"/>
    </row>
    <row r="62" customFormat="false" ht="14.65" hidden="false" customHeight="false" outlineLevel="0" collapsed="false">
      <c r="A62" s="27"/>
      <c r="B62" s="6"/>
      <c r="C62" s="73"/>
      <c r="D62" s="73"/>
      <c r="E62" s="73"/>
      <c r="F62" s="73"/>
      <c r="G62" s="6"/>
      <c r="H62" s="27"/>
      <c r="I62" s="30"/>
      <c r="J62" s="54"/>
      <c r="K62" s="54"/>
      <c r="L62" s="54"/>
      <c r="M62" s="54"/>
      <c r="N62" s="10"/>
      <c r="O62" s="102"/>
      <c r="P62" s="6"/>
      <c r="Q62" s="6"/>
      <c r="R62" s="6"/>
      <c r="S62" s="6"/>
      <c r="T62" s="6"/>
      <c r="U62" s="6"/>
      <c r="V62" s="6"/>
    </row>
    <row r="63" customFormat="false" ht="14.65" hidden="false" customHeight="false" outlineLevel="0" collapsed="false">
      <c r="A63" s="27" t="s">
        <v>71</v>
      </c>
      <c r="B63" s="99" t="n">
        <v>0</v>
      </c>
      <c r="C63" s="100" t="n">
        <v>1058</v>
      </c>
      <c r="D63" s="100" t="n">
        <v>494</v>
      </c>
      <c r="E63" s="100" t="n">
        <v>311</v>
      </c>
      <c r="F63" s="100" t="n">
        <v>0</v>
      </c>
      <c r="G63" s="6"/>
      <c r="H63" s="27" t="s">
        <v>72</v>
      </c>
      <c r="I63" s="30"/>
      <c r="J63" s="105" t="s">
        <v>73</v>
      </c>
      <c r="K63" s="54"/>
      <c r="L63" s="54"/>
      <c r="M63" s="54"/>
      <c r="N63" s="106" t="s">
        <v>73</v>
      </c>
      <c r="O63" s="102" t="str">
        <f aca="false">IF(J63="good","OK","NOT OK")</f>
        <v>OK</v>
      </c>
      <c r="P63" s="6"/>
      <c r="Q63" s="6"/>
      <c r="R63" s="6"/>
      <c r="S63" s="6"/>
      <c r="T63" s="6"/>
      <c r="U63" s="6"/>
      <c r="V63" s="6"/>
    </row>
    <row r="64" customFormat="false" ht="14.65" hidden="false" customHeight="false" outlineLevel="0" collapsed="false">
      <c r="A64" s="27" t="s">
        <v>74</v>
      </c>
      <c r="B64" s="6"/>
      <c r="C64" s="100" t="n">
        <v>532</v>
      </c>
      <c r="D64" s="100" t="n">
        <v>231</v>
      </c>
      <c r="E64" s="100" t="n">
        <v>223</v>
      </c>
      <c r="F64" s="100" t="n">
        <v>0</v>
      </c>
      <c r="G64" s="6"/>
      <c r="H64" s="27"/>
      <c r="I64" s="30"/>
      <c r="J64" s="107"/>
      <c r="K64" s="54"/>
      <c r="L64" s="54"/>
      <c r="M64" s="54"/>
      <c r="N64" s="106"/>
      <c r="O64" s="102"/>
      <c r="P64" s="6"/>
      <c r="Q64" s="6"/>
      <c r="R64" s="6"/>
      <c r="S64" s="6"/>
      <c r="T64" s="6"/>
      <c r="U64" s="6"/>
      <c r="V64" s="6"/>
    </row>
    <row r="65" customFormat="false" ht="14.65" hidden="false" customHeight="false" outlineLevel="0" collapsed="false">
      <c r="A65" s="27" t="s">
        <v>75</v>
      </c>
      <c r="B65" s="6"/>
      <c r="C65" s="73" t="n">
        <f aca="false">C63-C64</f>
        <v>526</v>
      </c>
      <c r="D65" s="73" t="n">
        <f aca="false">D63-D64</f>
        <v>263</v>
      </c>
      <c r="E65" s="73" t="n">
        <f aca="false">E63-E64</f>
        <v>88</v>
      </c>
      <c r="F65" s="73" t="n">
        <f aca="false">F63-F64</f>
        <v>0</v>
      </c>
      <c r="G65" s="6"/>
      <c r="H65" s="27" t="s">
        <v>76</v>
      </c>
      <c r="I65" s="30"/>
      <c r="J65" s="105" t="s">
        <v>77</v>
      </c>
      <c r="K65" s="54"/>
      <c r="L65" s="54"/>
      <c r="M65" s="54"/>
      <c r="N65" s="106" t="s">
        <v>77</v>
      </c>
      <c r="O65" s="102" t="str">
        <f aca="false">IF(J65="clear","OK","NOT OK")</f>
        <v>OK</v>
      </c>
      <c r="P65" s="6" t="s">
        <v>3</v>
      </c>
      <c r="Q65" s="6"/>
      <c r="R65" s="6"/>
      <c r="S65" s="6"/>
      <c r="T65" s="6"/>
      <c r="U65" s="6"/>
      <c r="V65" s="6"/>
    </row>
    <row r="66" customFormat="false" ht="14.65" hidden="false" customHeight="false" outlineLevel="0" collapsed="false">
      <c r="A66" s="27"/>
      <c r="B66" s="6"/>
      <c r="C66" s="73"/>
      <c r="D66" s="73"/>
      <c r="E66" s="73"/>
      <c r="F66" s="73"/>
      <c r="G66" s="6"/>
      <c r="H66" s="27"/>
      <c r="I66" s="30"/>
      <c r="J66" s="107"/>
      <c r="K66" s="54"/>
      <c r="L66" s="54"/>
      <c r="M66" s="54"/>
      <c r="N66" s="106"/>
      <c r="O66" s="102"/>
      <c r="P66" s="6"/>
      <c r="Q66" s="6"/>
      <c r="R66" s="6"/>
      <c r="S66" s="6"/>
      <c r="T66" s="6"/>
      <c r="U66" s="6"/>
      <c r="V66" s="6"/>
    </row>
    <row r="67" customFormat="false" ht="14.65" hidden="false" customHeight="false" outlineLevel="0" collapsed="false">
      <c r="A67" s="27" t="s">
        <v>78</v>
      </c>
      <c r="B67" s="99" t="n">
        <v>0</v>
      </c>
      <c r="C67" s="100" t="n">
        <v>38</v>
      </c>
      <c r="D67" s="100" t="n">
        <v>231</v>
      </c>
      <c r="E67" s="100" t="n">
        <v>59</v>
      </c>
      <c r="F67" s="100" t="n">
        <v>0</v>
      </c>
      <c r="G67" s="6"/>
      <c r="H67" s="27" t="s">
        <v>79</v>
      </c>
      <c r="I67" s="30"/>
      <c r="J67" s="108" t="n">
        <v>10</v>
      </c>
      <c r="K67" s="54" t="s">
        <v>80</v>
      </c>
      <c r="L67" s="54"/>
      <c r="M67" s="54"/>
      <c r="N67" s="10" t="s">
        <v>81</v>
      </c>
      <c r="O67" s="102" t="str">
        <f aca="false">IF(J67&gt;=3,"OK","NOT OK")</f>
        <v>OK</v>
      </c>
      <c r="P67" s="6"/>
      <c r="Q67" s="6"/>
      <c r="R67" s="6"/>
      <c r="S67" s="6"/>
      <c r="T67" s="6"/>
      <c r="U67" s="6"/>
      <c r="V67" s="6"/>
    </row>
    <row r="68" customFormat="false" ht="14.65" hidden="false" customHeight="false" outlineLevel="0" collapsed="false">
      <c r="A68" s="27"/>
      <c r="B68" s="6"/>
      <c r="C68" s="103"/>
      <c r="D68" s="103"/>
      <c r="E68" s="103"/>
      <c r="F68" s="103"/>
      <c r="G68" s="6"/>
      <c r="H68" s="27"/>
      <c r="I68" s="34"/>
      <c r="J68" s="54"/>
      <c r="K68" s="54"/>
      <c r="L68" s="54"/>
      <c r="M68" s="54"/>
      <c r="N68" s="34"/>
      <c r="O68" s="15"/>
      <c r="P68" s="6"/>
      <c r="Q68" s="6"/>
      <c r="R68" s="6"/>
      <c r="S68" s="6"/>
      <c r="T68" s="6"/>
      <c r="U68" s="6"/>
      <c r="V68" s="6"/>
    </row>
    <row r="69" customFormat="false" ht="14.65" hidden="false" customHeight="false" outlineLevel="0" collapsed="false">
      <c r="A69" s="27" t="s">
        <v>82</v>
      </c>
      <c r="B69" s="99" t="n">
        <v>0</v>
      </c>
      <c r="C69" s="100" t="n">
        <v>596</v>
      </c>
      <c r="D69" s="100" t="n">
        <v>134</v>
      </c>
      <c r="E69" s="100" t="n">
        <v>91</v>
      </c>
      <c r="F69" s="100" t="n">
        <v>0</v>
      </c>
      <c r="G69" s="6"/>
      <c r="H69" s="27" t="s">
        <v>83</v>
      </c>
      <c r="I69" s="6"/>
      <c r="J69" s="28"/>
      <c r="K69" s="28"/>
      <c r="L69" s="28"/>
      <c r="M69" s="28"/>
      <c r="N69" s="6"/>
      <c r="O69" s="15"/>
      <c r="P69" s="6"/>
      <c r="Q69" s="6"/>
      <c r="R69" s="6"/>
      <c r="S69" s="6"/>
      <c r="T69" s="6"/>
      <c r="U69" s="6"/>
      <c r="V69" s="6"/>
    </row>
    <row r="70" customFormat="false" ht="14.65" hidden="false" customHeight="false" outlineLevel="0" collapsed="false">
      <c r="A70" s="27" t="s">
        <v>84</v>
      </c>
      <c r="B70" s="6"/>
      <c r="C70" s="73" t="n">
        <f aca="false">C61+C65-C69-C67</f>
        <v>0</v>
      </c>
      <c r="D70" s="73" t="n">
        <f aca="false">D61+D65-D69-D67</f>
        <v>0</v>
      </c>
      <c r="E70" s="73" t="n">
        <f aca="false">E61+E65-E69-E67</f>
        <v>0</v>
      </c>
      <c r="F70" s="73" t="n">
        <f aca="false">F61+F65-F69-F67</f>
        <v>0</v>
      </c>
      <c r="G70" s="6"/>
      <c r="H70" s="27"/>
      <c r="I70" s="6"/>
      <c r="J70" s="28"/>
      <c r="K70" s="28"/>
      <c r="L70" s="28"/>
      <c r="M70" s="28"/>
      <c r="N70" s="6"/>
      <c r="O70" s="15"/>
      <c r="P70" s="6"/>
      <c r="Q70" s="6"/>
      <c r="R70" s="6"/>
      <c r="S70" s="6"/>
      <c r="T70" s="6"/>
      <c r="U70" s="6"/>
      <c r="V70" s="6"/>
    </row>
    <row r="71" customFormat="false" ht="14.65" hidden="false" customHeight="false" outlineLevel="0" collapsed="false">
      <c r="A71" s="27" t="s">
        <v>85</v>
      </c>
      <c r="B71" s="6" t="s">
        <v>3</v>
      </c>
      <c r="C71" s="109" t="n">
        <f aca="false">ROUND((C52-D52)/30.5,0)</f>
        <v>12</v>
      </c>
      <c r="D71" s="28"/>
      <c r="E71" s="28"/>
      <c r="F71" s="28"/>
      <c r="G71" s="6"/>
      <c r="H71" s="74" t="s">
        <v>86</v>
      </c>
      <c r="I71" s="61"/>
      <c r="J71" s="75"/>
      <c r="K71" s="75"/>
      <c r="L71" s="75"/>
      <c r="M71" s="75"/>
      <c r="N71" s="61"/>
      <c r="O71" s="62"/>
      <c r="P71" s="6"/>
      <c r="Q71" s="6"/>
      <c r="R71" s="6"/>
      <c r="S71" s="6"/>
      <c r="T71" s="6"/>
      <c r="U71" s="6"/>
      <c r="V71" s="6"/>
    </row>
    <row r="72" customFormat="false" ht="14.65" hidden="false" customHeight="false" outlineLevel="0" collapsed="false">
      <c r="A72" s="94" t="s">
        <v>87</v>
      </c>
      <c r="B72" s="19"/>
      <c r="C72" s="110"/>
      <c r="D72" s="111"/>
      <c r="E72" s="112"/>
      <c r="F72" s="112"/>
      <c r="G72" s="19"/>
      <c r="H72" s="6"/>
      <c r="I72" s="6"/>
      <c r="J72" s="6"/>
      <c r="K72" s="6"/>
      <c r="L72" s="6"/>
      <c r="M72" s="6"/>
      <c r="N72" s="6"/>
      <c r="O72" s="15"/>
      <c r="P72" s="6"/>
      <c r="Q72" s="6"/>
      <c r="R72" s="6"/>
      <c r="S72" s="6"/>
      <c r="T72" s="6"/>
      <c r="U72" s="6"/>
      <c r="V72" s="6"/>
    </row>
    <row r="73" customFormat="false" ht="14.65" hidden="false" customHeight="false" outlineLevel="0" collapsed="false">
      <c r="A73" s="27"/>
      <c r="B73" s="6"/>
      <c r="C73" s="113" t="s">
        <v>3</v>
      </c>
      <c r="D73" s="114"/>
      <c r="E73" s="114"/>
      <c r="F73" s="114"/>
      <c r="G73" s="6"/>
      <c r="H73" s="6"/>
      <c r="I73" s="6"/>
      <c r="J73" s="6"/>
      <c r="K73" s="6"/>
      <c r="L73" s="6"/>
      <c r="M73" s="6"/>
      <c r="N73" s="6"/>
      <c r="O73" s="15"/>
      <c r="P73" s="6"/>
      <c r="Q73" s="6"/>
      <c r="R73" s="6"/>
      <c r="S73" s="6"/>
      <c r="T73" s="6"/>
      <c r="U73" s="6"/>
      <c r="V73" s="6"/>
    </row>
    <row r="74" customFormat="false" ht="14.65" hidden="false" customHeight="false" outlineLevel="0" collapsed="false">
      <c r="A74" s="27" t="s">
        <v>88</v>
      </c>
      <c r="B74" s="6"/>
      <c r="C74" s="115" t="s">
        <v>3</v>
      </c>
      <c r="D74" s="114"/>
      <c r="E74" s="114"/>
      <c r="F74" s="114"/>
      <c r="G74" s="6"/>
      <c r="H74" s="6"/>
      <c r="I74" s="6"/>
      <c r="J74" s="6"/>
      <c r="K74" s="6"/>
      <c r="L74" s="6"/>
      <c r="M74" s="6"/>
      <c r="N74" s="6"/>
      <c r="O74" s="15"/>
      <c r="P74" s="6"/>
      <c r="Q74" s="6"/>
      <c r="R74" s="6"/>
      <c r="S74" s="6"/>
      <c r="T74" s="6"/>
      <c r="U74" s="6"/>
      <c r="V74" s="6"/>
    </row>
    <row r="75" customFormat="false" ht="14.65" hidden="false" customHeight="false" outlineLevel="0" collapsed="false">
      <c r="A75" s="27"/>
      <c r="B75" s="6"/>
      <c r="C75" s="115" t="s">
        <v>3</v>
      </c>
      <c r="D75" s="114"/>
      <c r="E75" s="114"/>
      <c r="F75" s="114"/>
      <c r="G75" s="6"/>
      <c r="H75" s="6"/>
      <c r="I75" s="6"/>
      <c r="J75" s="6"/>
      <c r="K75" s="6"/>
      <c r="L75" s="6"/>
      <c r="M75" s="6"/>
      <c r="N75" s="6"/>
      <c r="O75" s="15"/>
      <c r="P75" s="6"/>
      <c r="Q75" s="6"/>
      <c r="R75" s="6"/>
      <c r="S75" s="6"/>
      <c r="T75" s="6"/>
      <c r="U75" s="6"/>
      <c r="V75" s="6"/>
    </row>
    <row r="76" customFormat="false" ht="14.65" hidden="false" customHeight="false" outlineLevel="0" collapsed="false">
      <c r="A76" s="27" t="s">
        <v>89</v>
      </c>
      <c r="B76" s="6"/>
      <c r="C76" s="116" t="s">
        <v>3</v>
      </c>
      <c r="D76" s="114"/>
      <c r="E76" s="114"/>
      <c r="F76" s="114"/>
      <c r="G76" s="6"/>
      <c r="H76" s="6"/>
      <c r="I76" s="6"/>
      <c r="J76" s="6"/>
      <c r="K76" s="6"/>
      <c r="L76" s="6"/>
      <c r="M76" s="6"/>
      <c r="N76" s="6"/>
      <c r="O76" s="15"/>
      <c r="P76" s="6"/>
      <c r="Q76" s="6"/>
      <c r="R76" s="6"/>
      <c r="S76" s="6"/>
      <c r="T76" s="6"/>
      <c r="U76" s="6"/>
      <c r="V76" s="6"/>
    </row>
    <row r="77" customFormat="false" ht="14.65" hidden="false" customHeight="false" outlineLevel="0" collapsed="false">
      <c r="A77" s="27" t="s">
        <v>3</v>
      </c>
      <c r="B77" s="6"/>
      <c r="C77" s="116"/>
      <c r="D77" s="114"/>
      <c r="E77" s="114"/>
      <c r="F77" s="114"/>
      <c r="G77" s="6"/>
      <c r="H77" s="6"/>
      <c r="I77" s="6"/>
      <c r="J77" s="6"/>
      <c r="K77" s="6"/>
      <c r="L77" s="6"/>
      <c r="M77" s="6"/>
      <c r="N77" s="6"/>
      <c r="O77" s="15"/>
      <c r="P77" s="6"/>
      <c r="Q77" s="6"/>
      <c r="R77" s="6"/>
      <c r="S77" s="6"/>
      <c r="T77" s="6"/>
      <c r="U77" s="6"/>
      <c r="V77" s="6"/>
    </row>
    <row r="78" customFormat="false" ht="14.65" hidden="false" customHeight="false" outlineLevel="0" collapsed="false">
      <c r="A78" s="27" t="s">
        <v>90</v>
      </c>
      <c r="B78" s="6"/>
      <c r="C78" s="116" t="s">
        <v>3</v>
      </c>
      <c r="D78" s="114"/>
      <c r="E78" s="114"/>
      <c r="F78" s="114"/>
      <c r="G78" s="6"/>
      <c r="H78" s="6"/>
      <c r="I78" s="6"/>
      <c r="J78" s="6"/>
      <c r="K78" s="6"/>
      <c r="L78" s="6"/>
      <c r="M78" s="6"/>
      <c r="N78" s="6"/>
      <c r="O78" s="15"/>
      <c r="P78" s="6"/>
      <c r="Q78" s="6"/>
      <c r="R78" s="6"/>
      <c r="S78" s="6"/>
      <c r="T78" s="6"/>
      <c r="U78" s="6"/>
      <c r="V78" s="6"/>
    </row>
    <row r="79" customFormat="false" ht="14.65" hidden="false" customHeight="false" outlineLevel="0" collapsed="false">
      <c r="A79" s="27"/>
      <c r="B79" s="6"/>
      <c r="C79" s="116"/>
      <c r="D79" s="114"/>
      <c r="E79" s="114"/>
      <c r="F79" s="114"/>
      <c r="G79" s="6"/>
      <c r="H79" s="6"/>
      <c r="I79" s="6"/>
      <c r="J79" s="6"/>
      <c r="K79" s="6"/>
      <c r="L79" s="6"/>
      <c r="M79" s="6"/>
      <c r="N79" s="6"/>
      <c r="O79" s="15"/>
      <c r="P79" s="6"/>
      <c r="Q79" s="6"/>
      <c r="R79" s="6"/>
      <c r="S79" s="6"/>
      <c r="T79" s="6"/>
      <c r="U79" s="6"/>
      <c r="V79" s="6"/>
    </row>
    <row r="80" customFormat="false" ht="14.65" hidden="false" customHeight="false" outlineLevel="0" collapsed="false">
      <c r="A80" s="27" t="s">
        <v>91</v>
      </c>
      <c r="B80" s="6"/>
      <c r="C80" s="116"/>
      <c r="D80" s="114"/>
      <c r="E80" s="114"/>
      <c r="F80" s="114"/>
      <c r="G80" s="6"/>
      <c r="H80" s="6"/>
      <c r="I80" s="6"/>
      <c r="J80" s="6"/>
      <c r="K80" s="6"/>
      <c r="L80" s="6"/>
      <c r="M80" s="6"/>
      <c r="N80" s="6"/>
      <c r="O80" s="15"/>
      <c r="P80" s="6"/>
      <c r="Q80" s="6"/>
      <c r="R80" s="6"/>
      <c r="S80" s="6"/>
      <c r="T80" s="6"/>
      <c r="U80" s="6"/>
      <c r="V80" s="6"/>
    </row>
    <row r="81" customFormat="false" ht="14.65" hidden="false" customHeight="false" outlineLevel="0" collapsed="false">
      <c r="A81" s="27"/>
      <c r="B81" s="6"/>
      <c r="C81" s="116"/>
      <c r="D81" s="114"/>
      <c r="E81" s="114"/>
      <c r="F81" s="114"/>
      <c r="G81" s="6"/>
      <c r="H81" s="6"/>
      <c r="I81" s="6"/>
      <c r="J81" s="6"/>
      <c r="K81" s="6"/>
      <c r="L81" s="6"/>
      <c r="M81" s="6"/>
      <c r="N81" s="6"/>
      <c r="O81" s="15"/>
      <c r="P81" s="6"/>
      <c r="Q81" s="6"/>
      <c r="R81" s="6"/>
      <c r="S81" s="6"/>
      <c r="T81" s="6"/>
      <c r="U81" s="6"/>
      <c r="V81" s="6"/>
    </row>
    <row r="82" customFormat="false" ht="14.65" hidden="false" customHeight="false" outlineLevel="0" collapsed="false">
      <c r="A82" s="27" t="s">
        <v>92</v>
      </c>
      <c r="B82" s="6"/>
      <c r="C82" s="116"/>
      <c r="D82" s="114"/>
      <c r="E82" s="114"/>
      <c r="F82" s="114"/>
      <c r="G82" s="6"/>
      <c r="H82" s="6"/>
      <c r="I82" s="6"/>
      <c r="J82" s="6"/>
      <c r="K82" s="6"/>
      <c r="L82" s="6"/>
      <c r="M82" s="6"/>
      <c r="N82" s="6"/>
      <c r="O82" s="15"/>
      <c r="P82" s="6"/>
      <c r="Q82" s="6"/>
      <c r="R82" s="6"/>
      <c r="S82" s="6"/>
      <c r="T82" s="6"/>
      <c r="U82" s="6"/>
      <c r="V82" s="6"/>
    </row>
    <row r="83" customFormat="false" ht="14.65" hidden="false" customHeight="false" outlineLevel="0" collapsed="false">
      <c r="A83" s="27"/>
      <c r="B83" s="6"/>
      <c r="C83" s="116"/>
      <c r="D83" s="114"/>
      <c r="E83" s="114"/>
      <c r="F83" s="114"/>
      <c r="G83" s="6"/>
      <c r="H83" s="6"/>
      <c r="I83" s="6"/>
      <c r="J83" s="6"/>
      <c r="K83" s="6"/>
      <c r="L83" s="6"/>
      <c r="M83" s="6"/>
      <c r="N83" s="6"/>
      <c r="O83" s="15"/>
      <c r="P83" s="6"/>
      <c r="Q83" s="6"/>
      <c r="R83" s="6"/>
      <c r="S83" s="6"/>
      <c r="T83" s="6"/>
      <c r="U83" s="6"/>
      <c r="V83" s="6"/>
    </row>
    <row r="84" customFormat="false" ht="14.65" hidden="false" customHeight="false" outlineLevel="0" collapsed="false">
      <c r="A84" s="27" t="s">
        <v>93</v>
      </c>
      <c r="B84" s="6"/>
      <c r="C84" s="117" t="s">
        <v>3</v>
      </c>
      <c r="D84" s="9"/>
      <c r="E84" s="9"/>
      <c r="F84" s="9"/>
      <c r="G84" s="6"/>
      <c r="H84" s="6"/>
      <c r="I84" s="6"/>
      <c r="J84" s="6"/>
      <c r="K84" s="6"/>
      <c r="L84" s="6"/>
      <c r="M84" s="6"/>
      <c r="N84" s="6"/>
      <c r="O84" s="15"/>
      <c r="P84" s="6"/>
      <c r="Q84" s="6"/>
      <c r="R84" s="6"/>
      <c r="S84" s="6"/>
      <c r="T84" s="6"/>
      <c r="U84" s="6"/>
      <c r="V84" s="6"/>
    </row>
    <row r="85" customFormat="false" ht="14.65" hidden="false" customHeight="false" outlineLevel="0" collapsed="false">
      <c r="A85" s="27"/>
      <c r="B85" s="6"/>
      <c r="C85" s="117"/>
      <c r="D85" s="9" t="s">
        <v>3</v>
      </c>
      <c r="E85" s="9"/>
      <c r="F85" s="9"/>
      <c r="G85" s="6"/>
      <c r="H85" s="6"/>
      <c r="I85" s="6"/>
      <c r="J85" s="6"/>
      <c r="K85" s="6"/>
      <c r="L85" s="6"/>
      <c r="M85" s="6"/>
      <c r="N85" s="6"/>
      <c r="O85" s="15"/>
      <c r="P85" s="6"/>
      <c r="Q85" s="6"/>
      <c r="R85" s="6"/>
      <c r="S85" s="6"/>
      <c r="T85" s="6"/>
      <c r="U85" s="6"/>
      <c r="V85" s="6"/>
    </row>
    <row r="86" customFormat="false" ht="14.65" hidden="false" customHeight="false" outlineLevel="0" collapsed="false">
      <c r="A86" s="27" t="s">
        <v>94</v>
      </c>
      <c r="B86" s="6"/>
      <c r="C86" s="117"/>
      <c r="D86" s="9"/>
      <c r="E86" s="9"/>
      <c r="F86" s="9"/>
      <c r="G86" s="6"/>
      <c r="H86" s="6"/>
      <c r="I86" s="6"/>
      <c r="J86" s="6"/>
      <c r="K86" s="6"/>
      <c r="L86" s="6"/>
      <c r="M86" s="6"/>
      <c r="N86" s="6"/>
      <c r="O86" s="15"/>
      <c r="P86" s="6"/>
      <c r="Q86" s="6"/>
      <c r="R86" s="6"/>
      <c r="S86" s="6"/>
      <c r="T86" s="6"/>
      <c r="U86" s="6"/>
      <c r="V86" s="6"/>
    </row>
    <row r="87" customFormat="false" ht="14.65" hidden="false" customHeight="false" outlineLevel="0" collapsed="false">
      <c r="A87" s="27"/>
      <c r="B87" s="6"/>
      <c r="C87" s="117"/>
      <c r="D87" s="9"/>
      <c r="E87" s="9"/>
      <c r="F87" s="9"/>
      <c r="G87" s="6"/>
      <c r="H87" s="6"/>
      <c r="I87" s="6"/>
      <c r="J87" s="6"/>
      <c r="K87" s="6"/>
      <c r="L87" s="6"/>
      <c r="M87" s="6"/>
      <c r="N87" s="6"/>
      <c r="O87" s="15"/>
      <c r="P87" s="6"/>
      <c r="Q87" s="6"/>
      <c r="R87" s="6"/>
      <c r="S87" s="6"/>
      <c r="T87" s="6"/>
      <c r="U87" s="6"/>
      <c r="V87" s="6"/>
    </row>
    <row r="88" customFormat="false" ht="14.65" hidden="false" customHeight="false" outlineLevel="0" collapsed="false">
      <c r="A88" s="27" t="s">
        <v>95</v>
      </c>
      <c r="B88" s="6"/>
      <c r="C88" s="117"/>
      <c r="D88" s="9"/>
      <c r="E88" s="9"/>
      <c r="F88" s="9"/>
      <c r="G88" s="6"/>
      <c r="H88" s="6"/>
      <c r="I88" s="6"/>
      <c r="J88" s="6"/>
      <c r="K88" s="6"/>
      <c r="L88" s="6"/>
      <c r="M88" s="6"/>
      <c r="N88" s="6"/>
      <c r="O88" s="15"/>
      <c r="P88" s="6"/>
      <c r="Q88" s="6"/>
      <c r="R88" s="6"/>
      <c r="S88" s="6"/>
      <c r="T88" s="6"/>
      <c r="U88" s="6"/>
      <c r="V88" s="6"/>
    </row>
    <row r="89" customFormat="false" ht="14.65" hidden="false" customHeight="false" outlineLevel="0" collapsed="false">
      <c r="A89" s="27"/>
      <c r="B89" s="6"/>
      <c r="C89" s="117"/>
      <c r="D89" s="9"/>
      <c r="E89" s="9"/>
      <c r="F89" s="9"/>
      <c r="G89" s="6"/>
      <c r="H89" s="6"/>
      <c r="I89" s="6"/>
      <c r="J89" s="6"/>
      <c r="K89" s="6"/>
      <c r="L89" s="6"/>
      <c r="M89" s="6"/>
      <c r="N89" s="6"/>
      <c r="O89" s="15"/>
      <c r="P89" s="6"/>
      <c r="Q89" s="6"/>
      <c r="R89" s="6"/>
      <c r="S89" s="6"/>
      <c r="T89" s="6"/>
      <c r="U89" s="6"/>
      <c r="V89" s="6"/>
    </row>
    <row r="90" customFormat="false" ht="14.65" hidden="false" customHeight="false" outlineLevel="0" collapsed="false">
      <c r="A90" s="27"/>
      <c r="B90" s="6"/>
      <c r="C90" s="117"/>
      <c r="D90" s="9"/>
      <c r="E90" s="9"/>
      <c r="F90" s="9"/>
      <c r="G90" s="6"/>
      <c r="H90" s="6"/>
      <c r="I90" s="6"/>
      <c r="J90" s="6"/>
      <c r="K90" s="6"/>
      <c r="L90" s="6"/>
      <c r="M90" s="6"/>
      <c r="N90" s="6"/>
      <c r="O90" s="15"/>
      <c r="P90" s="6"/>
      <c r="Q90" s="6"/>
      <c r="R90" s="6"/>
      <c r="S90" s="6"/>
      <c r="T90" s="6"/>
      <c r="U90" s="6"/>
      <c r="V90" s="6"/>
    </row>
    <row r="91" customFormat="false" ht="14.65" hidden="false" customHeight="false" outlineLevel="0" collapsed="false">
      <c r="A91" s="27"/>
      <c r="B91" s="6"/>
      <c r="C91" s="117"/>
      <c r="D91" s="9"/>
      <c r="E91" s="9"/>
      <c r="F91" s="9"/>
      <c r="G91" s="6"/>
      <c r="H91" s="6"/>
      <c r="I91" s="6"/>
      <c r="J91" s="6"/>
      <c r="K91" s="6"/>
      <c r="L91" s="6"/>
      <c r="M91" s="6"/>
      <c r="N91" s="6"/>
      <c r="O91" s="15"/>
      <c r="P91" s="6"/>
      <c r="Q91" s="6"/>
      <c r="R91" s="6"/>
      <c r="S91" s="6"/>
      <c r="T91" s="6"/>
      <c r="U91" s="6"/>
      <c r="V91" s="6"/>
    </row>
    <row r="92" customFormat="false" ht="14.65" hidden="false" customHeight="false" outlineLevel="0" collapsed="false">
      <c r="A92" s="27"/>
      <c r="B92" s="6"/>
      <c r="C92" s="117"/>
      <c r="D92" s="9"/>
      <c r="E92" s="9"/>
      <c r="F92" s="9"/>
      <c r="G92" s="6"/>
      <c r="H92" s="6"/>
      <c r="I92" s="6"/>
      <c r="J92" s="6"/>
      <c r="K92" s="6"/>
      <c r="L92" s="6"/>
      <c r="M92" s="6"/>
      <c r="N92" s="6"/>
      <c r="O92" s="15"/>
      <c r="P92" s="6"/>
      <c r="Q92" s="6"/>
      <c r="R92" s="6"/>
      <c r="S92" s="6"/>
      <c r="T92" s="6"/>
      <c r="U92" s="6"/>
      <c r="V92" s="6"/>
    </row>
    <row r="93" customFormat="false" ht="14.65" hidden="false" customHeight="false" outlineLevel="0" collapsed="false">
      <c r="A93" s="27"/>
      <c r="B93" s="6"/>
      <c r="C93" s="117"/>
      <c r="D93" s="9"/>
      <c r="E93" s="9"/>
      <c r="F93" s="9"/>
      <c r="G93" s="6"/>
      <c r="H93" s="6"/>
      <c r="I93" s="6"/>
      <c r="J93" s="6"/>
      <c r="K93" s="6"/>
      <c r="L93" s="6"/>
      <c r="M93" s="6"/>
      <c r="N93" s="6"/>
      <c r="O93" s="15"/>
      <c r="P93" s="6"/>
      <c r="Q93" s="6"/>
      <c r="R93" s="6"/>
      <c r="S93" s="6"/>
      <c r="T93" s="6"/>
      <c r="U93" s="6"/>
      <c r="V93" s="6"/>
    </row>
    <row r="94" customFormat="false" ht="14.65" hidden="false" customHeight="false" outlineLevel="0" collapsed="false">
      <c r="A94" s="27"/>
      <c r="B94" s="6"/>
      <c r="C94" s="117"/>
      <c r="D94" s="9"/>
      <c r="E94" s="9"/>
      <c r="F94" s="9"/>
      <c r="G94" s="6"/>
      <c r="H94" s="6"/>
      <c r="I94" s="6"/>
      <c r="J94" s="6"/>
      <c r="K94" s="6"/>
      <c r="L94" s="6"/>
      <c r="M94" s="6"/>
      <c r="N94" s="6"/>
      <c r="O94" s="15"/>
      <c r="P94" s="6"/>
      <c r="Q94" s="6"/>
      <c r="R94" s="6"/>
      <c r="S94" s="6"/>
      <c r="T94" s="6"/>
      <c r="U94" s="6"/>
      <c r="V94" s="6"/>
    </row>
    <row r="95" customFormat="false" ht="14.65" hidden="false" customHeight="false" outlineLevel="0" collapsed="false">
      <c r="A95" s="85" t="str">
        <f aca="false">A48</f>
        <v>Systematic : Tel 0483 894890 : Fax 0483 894078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86" t="n">
        <f aca="true">NOW()</f>
        <v>46232.5987858207</v>
      </c>
      <c r="O95" s="87" t="n">
        <f aca="true">NOW()</f>
        <v>46232.5987858207</v>
      </c>
      <c r="P95" s="6"/>
      <c r="Q95" s="6"/>
      <c r="R95" s="6"/>
      <c r="S95" s="6"/>
      <c r="T95" s="6"/>
      <c r="U95" s="6"/>
      <c r="V95" s="6"/>
    </row>
    <row r="96" customFormat="false" ht="14.65" hidden="false" customHeight="false" outlineLevel="0" collapsed="false">
      <c r="A96" s="32" t="s">
        <v>96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</row>
    <row r="97" customFormat="false" ht="14.65" hidden="false" customHeight="false" outlineLevel="0" collapsed="false">
      <c r="A97" s="118"/>
      <c r="B97" s="119" t="n">
        <f aca="false">A97+1</f>
        <v>1</v>
      </c>
      <c r="C97" s="119" t="n">
        <f aca="false">B97+1</f>
        <v>2</v>
      </c>
      <c r="D97" s="119" t="n">
        <f aca="false">C97+1</f>
        <v>3</v>
      </c>
      <c r="E97" s="119" t="n">
        <f aca="false">D97+1</f>
        <v>4</v>
      </c>
      <c r="F97" s="119" t="n">
        <f aca="false">E97+1</f>
        <v>5</v>
      </c>
      <c r="G97" s="119" t="n">
        <f aca="false">F97+1</f>
        <v>6</v>
      </c>
      <c r="H97" s="119" t="n">
        <f aca="false">G97+1</f>
        <v>7</v>
      </c>
      <c r="I97" s="119" t="n">
        <f aca="false">H97+1</f>
        <v>8</v>
      </c>
      <c r="J97" s="119" t="n">
        <f aca="false">I97+1</f>
        <v>9</v>
      </c>
      <c r="K97" s="119" t="n">
        <f aca="false">J97+1</f>
        <v>10</v>
      </c>
      <c r="L97" s="119" t="n">
        <f aca="false">K97+1</f>
        <v>11</v>
      </c>
      <c r="M97" s="119" t="n">
        <f aca="false">L97+1</f>
        <v>12</v>
      </c>
      <c r="N97" s="119" t="n">
        <f aca="false">M97+1</f>
        <v>13</v>
      </c>
      <c r="O97" s="119" t="n">
        <f aca="false">N97+1</f>
        <v>14</v>
      </c>
      <c r="P97" s="119" t="n">
        <f aca="false">O97+1</f>
        <v>15</v>
      </c>
      <c r="Q97" s="119" t="n">
        <f aca="false">P97+1</f>
        <v>16</v>
      </c>
      <c r="R97" s="119" t="n">
        <f aca="false">Q97+1</f>
        <v>17</v>
      </c>
      <c r="S97" s="119" t="n">
        <f aca="false">R97+1</f>
        <v>18</v>
      </c>
      <c r="T97" s="119" t="n">
        <f aca="false">S97+1</f>
        <v>19</v>
      </c>
      <c r="U97" s="119" t="n">
        <f aca="false">T97+1</f>
        <v>20</v>
      </c>
      <c r="V97" s="30"/>
    </row>
    <row r="98" customFormat="false" ht="14.65" hidden="false" customHeight="false" outlineLevel="0" collapsed="false">
      <c r="A98" s="118" t="s">
        <v>97</v>
      </c>
      <c r="B98" s="120" t="n">
        <f aca="false">C26</f>
        <v>7514.08247398605</v>
      </c>
      <c r="C98" s="120" t="n">
        <f aca="false">D26</f>
        <v>7098.49042922292</v>
      </c>
      <c r="D98" s="120" t="n">
        <f aca="false">E26</f>
        <v>6471.58842782672</v>
      </c>
      <c r="E98" s="120" t="n">
        <f aca="false">F26</f>
        <v>5727.20929791038</v>
      </c>
      <c r="F98" s="120" t="n">
        <f aca="false">C27</f>
        <v>5006.41615220799</v>
      </c>
      <c r="G98" s="120" t="n">
        <f aca="false">D27</f>
        <v>4267.45259549869</v>
      </c>
      <c r="H98" s="120" t="n">
        <f aca="false">E27</f>
        <v>3509.86057148973</v>
      </c>
      <c r="I98" s="120" t="n">
        <f aca="false">F27</f>
        <v>2733.17047678757</v>
      </c>
      <c r="J98" s="120" t="n">
        <f aca="false">C28</f>
        <v>1936.90086980802</v>
      </c>
      <c r="K98" s="120" t="n">
        <f aca="false">D28</f>
        <v>1120.55817234836</v>
      </c>
      <c r="L98" s="120" t="n">
        <f aca="false">E28</f>
        <v>283.636363636364</v>
      </c>
      <c r="M98" s="120" t="n">
        <f aca="false">F28</f>
        <v>0</v>
      </c>
      <c r="N98" s="120" t="n">
        <f aca="false">C29</f>
        <v>0</v>
      </c>
      <c r="O98" s="120" t="n">
        <f aca="false">D29</f>
        <v>0</v>
      </c>
      <c r="P98" s="120" t="n">
        <f aca="false">E29</f>
        <v>0</v>
      </c>
      <c r="Q98" s="120" t="n">
        <f aca="false">F29</f>
        <v>0</v>
      </c>
      <c r="R98" s="120" t="n">
        <f aca="false">C30</f>
        <v>0</v>
      </c>
      <c r="S98" s="120" t="n">
        <f aca="false">D30</f>
        <v>0</v>
      </c>
      <c r="T98" s="120" t="n">
        <f aca="false">E30</f>
        <v>0</v>
      </c>
      <c r="U98" s="120" t="n">
        <f aca="false">F30</f>
        <v>0</v>
      </c>
      <c r="V98" s="30"/>
    </row>
    <row r="99" customFormat="false" ht="14.65" hidden="false" customHeight="false" outlineLevel="0" collapsed="false">
      <c r="A99" s="118" t="s">
        <v>98</v>
      </c>
      <c r="B99" s="120" t="n">
        <f aca="false">IF(B98&gt;0,J34,0)</f>
        <v>7102.0815</v>
      </c>
      <c r="C99" s="120" t="n">
        <f aca="false">K34</f>
        <v>5848.773</v>
      </c>
      <c r="D99" s="120" t="n">
        <f aca="false">L34</f>
        <v>4595.4645</v>
      </c>
      <c r="E99" s="120" t="n">
        <f aca="false">M34</f>
        <v>3342.156</v>
      </c>
      <c r="F99" s="120" t="n">
        <f aca="false">J35</f>
        <v>2924.3865</v>
      </c>
      <c r="G99" s="120" t="n">
        <f aca="false">K35</f>
        <v>2506.617</v>
      </c>
      <c r="H99" s="120" t="n">
        <f aca="false">L35</f>
        <v>2088.8475</v>
      </c>
      <c r="I99" s="120" t="n">
        <f aca="false">M35</f>
        <v>1671.078</v>
      </c>
      <c r="J99" s="120" t="n">
        <f aca="false">J36</f>
        <v>1253.3085</v>
      </c>
      <c r="K99" s="120" t="n">
        <f aca="false">K36</f>
        <v>835.539</v>
      </c>
      <c r="L99" s="120" t="n">
        <f aca="false">L36</f>
        <v>417.7695</v>
      </c>
      <c r="M99" s="120" t="n">
        <f aca="false">M36</f>
        <v>0</v>
      </c>
      <c r="N99" s="120" t="n">
        <f aca="false">J37</f>
        <v>0</v>
      </c>
      <c r="O99" s="120" t="n">
        <f aca="false">K37</f>
        <v>0</v>
      </c>
      <c r="P99" s="120" t="n">
        <f aca="false">L37</f>
        <v>0</v>
      </c>
      <c r="Q99" s="120" t="n">
        <f aca="false">M37</f>
        <v>0</v>
      </c>
      <c r="R99" s="120" t="n">
        <f aca="false">J38</f>
        <v>0</v>
      </c>
      <c r="S99" s="120" t="n">
        <f aca="false">K38</f>
        <v>0</v>
      </c>
      <c r="T99" s="120" t="n">
        <f aca="false">L38</f>
        <v>0</v>
      </c>
      <c r="U99" s="120" t="n">
        <f aca="false">M38</f>
        <v>0</v>
      </c>
      <c r="V99" s="30"/>
    </row>
    <row r="100" customFormat="false" ht="14.65" hidden="false" customHeight="false" outlineLevel="0" collapsed="false">
      <c r="A100" s="118" t="s">
        <v>99</v>
      </c>
      <c r="B100" s="120" t="n">
        <f aca="false">IF(B98&gt;0,B99-B98,0)</f>
        <v>-412.000973986049</v>
      </c>
      <c r="C100" s="120" t="n">
        <f aca="false">IF(C98&gt;0,C99-C98,0)</f>
        <v>-1249.71742922292</v>
      </c>
      <c r="D100" s="120" t="n">
        <f aca="false">IF(D98&gt;0,D99-D98,0)</f>
        <v>-1876.12392782672</v>
      </c>
      <c r="E100" s="120" t="n">
        <f aca="false">IF(E98&gt;0,E99-E98,0)</f>
        <v>-2385.05329791038</v>
      </c>
      <c r="F100" s="120" t="n">
        <f aca="false">IF(F98&gt;0,F99-F98,0)</f>
        <v>-2082.02965220799</v>
      </c>
      <c r="G100" s="120" t="n">
        <f aca="false">IF(G98&gt;0,G99-G98,0)</f>
        <v>-1760.83559549869</v>
      </c>
      <c r="H100" s="120" t="n">
        <f aca="false">IF(H98&gt;0,H99-H98,0)</f>
        <v>-1421.01307148973</v>
      </c>
      <c r="I100" s="120" t="n">
        <f aca="false">IF(I98&gt;0,I99-I98,0)</f>
        <v>-1062.09247678757</v>
      </c>
      <c r="J100" s="120" t="n">
        <f aca="false">IF(J98&gt;0,J99-J98,0)</f>
        <v>-683.592369808022</v>
      </c>
      <c r="K100" s="120" t="n">
        <f aca="false">IF(K98&gt;0,K99-K98,0)</f>
        <v>-285.019172348362</v>
      </c>
      <c r="L100" s="120" t="n">
        <f aca="false">IF(L98&gt;0,L99-L98,0)</f>
        <v>134.133136363636</v>
      </c>
      <c r="M100" s="120" t="n">
        <f aca="false">IF(M98&gt;0,M99-M98,0)</f>
        <v>0</v>
      </c>
      <c r="N100" s="120" t="n">
        <f aca="false">IF(N98&gt;0,N99-N98,0)</f>
        <v>0</v>
      </c>
      <c r="O100" s="120" t="n">
        <f aca="false">IF(O98&gt;0,O99-O98,0)</f>
        <v>0</v>
      </c>
      <c r="P100" s="120" t="n">
        <f aca="false">IF(P98&gt;0,P99-P98,0)</f>
        <v>0</v>
      </c>
      <c r="Q100" s="120" t="n">
        <f aca="false">IF(Q98&gt;0,Q99-Q98,0)</f>
        <v>0</v>
      </c>
      <c r="R100" s="120" t="n">
        <f aca="false">IF(R98&gt;0,R99-R98,0)</f>
        <v>0</v>
      </c>
      <c r="S100" s="120" t="n">
        <f aca="false">IF(S98&gt;0,S99-S98,0)</f>
        <v>0</v>
      </c>
      <c r="T100" s="120" t="n">
        <f aca="false">IF(T98&gt;0,T99-T98,0)</f>
        <v>0</v>
      </c>
      <c r="U100" s="120" t="n">
        <f aca="false">IF(U98&gt;0,U99-U98,0)</f>
        <v>0</v>
      </c>
      <c r="V100" s="30"/>
    </row>
    <row r="101" customFormat="false" ht="14.65" hidden="false" customHeight="false" outlineLevel="0" collapsed="false">
      <c r="A101" s="6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2"/>
    </row>
    <row r="102" customFormat="false" ht="14.65" hidden="false" customHeight="false" outlineLevel="0" collapsed="false">
      <c r="A102" s="6"/>
      <c r="B102" s="6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</row>
    <row r="103" customFormat="false" ht="14.6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Univers (E1),Regular"&amp;8  </oddHeader>
    <oddFooter>&amp;C&amp;"Univers (E1),Regular"&amp;8Page </oddFooter>
  </headerFooter>
  <rowBreaks count="2" manualBreakCount="2">
    <brk id="48" man="true" max="16383" min="0"/>
    <brk id="95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