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2.5981405756</v>
      </c>
      <c r="H77" s="96" t="n">
        <f aca="true">NOW()</f>
        <v>46232.5981405757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2.5981405914</v>
      </c>
      <c r="H153" s="96" t="n">
        <f aca="true">NOW()</f>
        <v>46232.5981405915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2.5981405995</v>
      </c>
      <c r="H230" s="96" t="n">
        <f aca="true">NOW()</f>
        <v>46232.5981405996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2.5981406027</v>
      </c>
      <c r="H307" s="96" t="n">
        <f aca="true">NOW()</f>
        <v>46232.5981406028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