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4.2217083051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4.2217083118</v>
      </c>
      <c r="H75" s="117" t="n">
        <f aca="true">NOW()</f>
        <v>46234.2217083119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