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4.2214467435</v>
      </c>
      <c r="O48" s="87" t="n">
        <f aca="true">NOW()</f>
        <v>46234.2214467436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4.2214467469</v>
      </c>
      <c r="O95" s="87" t="n">
        <f aca="true">NOW()</f>
        <v>46234.2214467469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