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4.1611383227</v>
      </c>
      <c r="M76" s="116" t="n">
        <f aca="true">NOW()</f>
        <v>46234.1611383228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4.1611384025</v>
      </c>
      <c r="M152" s="116" t="n">
        <f aca="true">NOW()</f>
        <v>46234.1611384025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