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2.3336724813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2.3336724877</v>
      </c>
      <c r="H75" s="117" t="n">
        <f aca="true">NOW()</f>
        <v>46232.3336724877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