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074FFFF" vbProcedure="false">Sheet1!$A$32:$B$32</definedName>
    <definedName function="false" hidden="false" localSheetId="0" name="_x0001_AL7075FFFF" vbProcedure="false">Sheet1!$A$31:$B$31</definedName>
    <definedName function="false" hidden="false" localSheetId="0" name="_x0001_AL7076FFFF" vbProcedure="false">Sheet1!$A$33:$B$33</definedName>
    <definedName function="false" hidden="false" localSheetId="0" name="_x0001_AL7077FFFF" vbProcedure="false">Sheet1!$A$34:$B$34</definedName>
    <definedName function="false" hidden="false" localSheetId="0" name="_x0001_AL7078FFFF" vbProcedure="false">Sheet1!$A$35:$B$35</definedName>
    <definedName function="false" hidden="false" localSheetId="0" name="_x0001_AL7079FFFF" vbProcedure="false">Sheet1!$A$36:$B$36</definedName>
    <definedName function="false" hidden="false" localSheetId="0" name="_x0001_AL707AFFFF" vbProcedure="false">Sheet1!$A$37:$B$37</definedName>
    <definedName function="false" hidden="false" localSheetId="0" name="_x0001_AL707BFFFF" vbProcedure="false">Sheet1!$A$38:$B$38</definedName>
    <definedName function="false" hidden="false" localSheetId="0" name="_x0001_AL707CFFFF" vbProcedure="false">Sheet1!$A$39:$B$39</definedName>
    <definedName function="false" hidden="false" localSheetId="0" name="_x0001_AL707DFFFF" vbProcedure="false">Sheet1!$A$40:$B$40</definedName>
    <definedName function="false" hidden="false" localSheetId="0" name="_x0001_AL707EFFFF" vbProcedure="false">Sheet1!$A$41:$B$41</definedName>
    <definedName function="false" hidden="false" localSheetId="0" name="_x0001_AL707FFFFF" vbProcedure="false">Sheet1!$A$42:$B$42</definedName>
    <definedName function="false" hidden="false" localSheetId="0" name="_x0001_AL7080FFFF" vbProcedure="false">Sheet1!$A$43:$B$43</definedName>
    <definedName function="false" hidden="false" localSheetId="0" name="_x0001_AL7081FFFF" vbProcedure="false">Sheet1!$A$44:$B$44</definedName>
    <definedName function="false" hidden="false" localSheetId="0" name="_x0001_AL7082FFFF" vbProcedure="false">Sheet1!$A$45:$B$45</definedName>
    <definedName function="false" hidden="false" localSheetId="0" name="_x0001_AL7083FFFF" vbProcedure="false">Sheet1!$A$46:$B$46</definedName>
    <definedName function="false" hidden="false" localSheetId="0" name="_x0001_AL7084FFFF" vbProcedure="false">Sheet1!$A$47:$B$47</definedName>
    <definedName function="false" hidden="false" localSheetId="0" name="_x0001_AL7085FFFF" vbProcedure="false">Sheet1!$A$48:$B$48</definedName>
    <definedName function="false" hidden="false" localSheetId="0" name="_x0001_AL7086FFFF" vbProcedure="false">Sheet1!$A$49:$B$49</definedName>
    <definedName function="false" hidden="false" localSheetId="0" name="_x0001_AL7087FFFF" vbProcedure="false">Sheet1!$A$50:$B$50</definedName>
    <definedName function="false" hidden="false" localSheetId="0" name="_x0001_AL7088FFFF" vbProcedure="false">Sheet1!$A$51:$B$51</definedName>
    <definedName function="false" hidden="false" localSheetId="0" name="_x0001_AL7089FFFF" vbProcedure="false">Sheet1!$A$52:$B$52</definedName>
    <definedName function="false" hidden="false" localSheetId="0" name="_x0001_AL708AFFFF" vbProcedure="false">Sheet1!$A$53:$B$53</definedName>
    <definedName function="false" hidden="false" localSheetId="0" name="_x0001_AL708BFFFF" vbProcedure="false">Sheet1!$A$54:$B$54</definedName>
    <definedName function="false" hidden="false" localSheetId="0" name="_x0001_AL708CFFFF" vbProcedure="false">Sheet1!$A$55:$B$55</definedName>
    <definedName function="false" hidden="false" localSheetId="0" name="_x0001_AL708DFFFF" vbProcedure="false">Sheet1!$A$56:$B$56</definedName>
    <definedName function="false" hidden="false" localSheetId="0" name="_x0001_AL708EFFFF" vbProcedure="false">Sheet1!$A$57:$B$57</definedName>
    <definedName function="false" hidden="false" localSheetId="0" name="_x0001_AL708FFFFF" vbProcedure="false">Sheet1!$A$58:$B$58</definedName>
    <definedName function="false" hidden="false" localSheetId="0" name="_x0001_AL7090FFFF" vbProcedure="false">Sheet1!$A$59:$B$59</definedName>
    <definedName function="false" hidden="false" localSheetId="0" name="_x0001_AL7091FFFF" vbProcedure="false">Sheet1!$A$60:$B$60</definedName>
    <definedName function="false" hidden="false" localSheetId="0" name="_x0001_AL7092FFFF" vbProcedure="false">Sheet1!$A$31:$A$60</definedName>
    <definedName function="false" hidden="false" localSheetId="0" name="_x0001_AL7093FFFF" vbProcedure="false">#REF!</definedName>
    <definedName function="false" hidden="false" localSheetId="0" name="_x0001_AL7094FFFF" vbProcedure="false">Sheet1!$F$31:$F$60</definedName>
    <definedName function="false" hidden="false" localSheetId="0" name="_x0001_AL7095FFFF" vbProcedure="false">#REF!</definedName>
    <definedName function="false" hidden="false" localSheetId="0" name="_x0001_AL7096FFFF" vbProcedure="false">Sheet1!$L$31:$L$60</definedName>
    <definedName function="false" hidden="false" localSheetId="0" name="_x0001_AL7097FFFF" vbProcedure="false">Sheet1!$J$31:$J$60</definedName>
    <definedName function="false" hidden="false" localSheetId="0" name="_x0001_AL7098FFFF" vbProcedure="false">Sheet1!$A$1</definedName>
    <definedName function="false" hidden="false" localSheetId="0" name="_x0001_AL7099FFFF" vbProcedure="false">Sheet1!$A$31:$A$50</definedName>
    <definedName function="false" hidden="false" localSheetId="0" name="_x0001_AL709AFFFF" vbProcedure="false">Sheet1!$L$31:$L$50</definedName>
    <definedName function="false" hidden="false" localSheetId="0" name="_x0001_AL709BFFFF" vbProcedure="false">Sheet1!$J$31:$J$50</definedName>
    <definedName function="false" hidden="false" localSheetId="0" name="_x0001_AL709CFFFF" vbProcedure="false">#REF!</definedName>
    <definedName function="false" hidden="false" localSheetId="0" name="_x0001_AL709DAD9F" vbProcedure="false">Sheet1!$F$29</definedName>
    <definedName function="false" hidden="false" localSheetId="0" name="_x0001_AL709EAD9F" vbProcedure="false">Sheet1!$F$30:$F$70</definedName>
    <definedName function="false" hidden="false" localSheetId="0" name="_x0001_AL709FADA2" vbProcedure="false">Sheet1!$A$31:$A$70</definedName>
    <definedName function="false" hidden="false" localSheetId="0" name="_x0001_AL70A0ADA2" vbProcedure="false">Sheet1!$F$30:$F$31</definedName>
    <definedName function="false" hidden="false" localSheetId="0" name="_x0001_AL70A1ADA2" vbProcedure="false">Sheet1!$E$31</definedName>
    <definedName function="false" hidden="false" localSheetId="0" name="_x0001_AL70A2ADA2" vbProcedure="false">Sheet1!$E$32:$E$70</definedName>
    <definedName function="false" hidden="false" localSheetId="0" name="_x0001_AL70A3ADA2" vbProcedure="false">Sheet1!$L$31</definedName>
    <definedName function="false" hidden="false" localSheetId="0" name="_x0001_AL70A4ADA2" vbProcedure="false">Sheet1!$L$32:$L$70</definedName>
    <definedName function="false" hidden="false" localSheetId="0" name="_x0001_AL70A5DAC5" vbProcedure="false">Sheet1!$D$30:$D$70</definedName>
    <definedName function="false" hidden="false" localSheetId="0" name="_x0001_AL70A6DCE0" vbProcedure="false">Sheet1!$E$30:$E$70</definedName>
    <definedName function="false" hidden="false" localSheetId="0" name="_x0001_AL70A7E29A" vbProcedure="false">Sheet1!$L$31:$L$70</definedName>
    <definedName function="false" hidden="false" localSheetId="0" name="_x0001_AL70A8643B" vbProcedure="false">Sheet1!$N$30</definedName>
    <definedName function="false" hidden="false" localSheetId="0" name="_x0001_AL70A96E87" vbProcedure="false">Sheet1!$D$31:$N$70</definedName>
    <definedName function="false" hidden="false" localSheetId="0" name="_x0001_AL70AA7083" vbProcedure="false">Sheet1!$N$31:$N$70</definedName>
    <definedName function="false" hidden="false" localSheetId="0" name="_x0001_AL70AB7C76" vbProcedure="false">Sheet1!$O$30</definedName>
    <definedName function="false" hidden="false" localSheetId="0" name="_x0001_AL70AC7C76" vbProcedure="false">Sheet1!$O$31:$O$70</definedName>
    <definedName function="false" hidden="false" localSheetId="0" name="_x0001_AL70AD84E5" vbProcedure="false">Sheet1!$P$30</definedName>
    <definedName function="false" hidden="false" localSheetId="0" name="_x0001_AL70AE84E5" vbProcedure="false">Sheet1!$P$31:$P$70</definedName>
    <definedName function="false" hidden="false" localSheetId="0" name="_x0001_AL70AFC8AA" vbProcedure="false">Sheet1!$A$30:$A$70</definedName>
    <definedName function="false" hidden="false" localSheetId="0" name="_x0001_AL70B0C8AA" vbProcedure="false">Sheet1!$N$30:$N$70</definedName>
    <definedName function="false" hidden="false" localSheetId="0" name="_x0001_AL70B1CD6D" vbProcedure="false">Sheet1!$O$30:$O$70</definedName>
    <definedName function="false" hidden="false" localSheetId="0" name="_x0001_AL70B2D192" vbProcedure="false">Sheet1!$A$30:$B$70</definedName>
    <definedName function="false" hidden="false" localSheetId="0" name="_x0001_AL70B3D3C5" vbProcedure="false">Sheet1!$P$30:$P$70</definedName>
    <definedName function="false" hidden="false" localSheetId="0" name="_x0001_AL70B406F4" vbProcedure="false">Sheet1!$E$30:$E$71</definedName>
    <definedName function="false" hidden="false" localSheetId="0" name="_x0001_AL70B52E56" vbProcedure="false">Sheet1!$H$30:$H$70</definedName>
    <definedName function="false" hidden="false" localSheetId="0" name="_x0001_AL70B63594" vbProcedure="false">Sheet1!$L$30:$L$70</definedName>
    <definedName function="false" hidden="false" localSheetId="0" name="_x0001_AL70B7993C" vbProcedure="false">Sheet1!$A$32:$A$70</definedName>
    <definedName function="false" hidden="false" localSheetId="0" name="_x0001_AL70B8993C" vbProcedure="false">Sheet1!$N$32:$N$70</definedName>
    <definedName function="false" hidden="false" localSheetId="0" name="_x0001_AL70B9A17C" vbProcedure="false">Sheet1!$E$32:$E$71</definedName>
    <definedName function="false" hidden="false" localSheetId="0" name="_x0001_AL70BA2500" vbProcedure="false">Sheet1!$B$70</definedName>
    <definedName function="false" hidden="false" localSheetId="0" name="_x0001_AL70BBC083" vbProcedure="false">Sheet1!$E$31:$E$70</definedName>
    <definedName function="false" hidden="false" localSheetId="0" name="_x0001_AL70BCCAC9" vbProcedure="false">Sheet1!$H$31:$H$70</definedName>
    <definedName function="false" hidden="false" localSheetId="0" name="_x0001_AL70BDF183" vbProcedure="false">Sheet1!$H$32:$H$70</definedName>
    <definedName function="false" hidden="false" localSheetId="0" name="_x0001_AL70BE7553" vbProcedure="false">Sheet1!$B$30:$B$70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</t>
  </si>
  <si>
    <t xml:space="preserve">Client Name :</t>
  </si>
  <si>
    <t xml:space="preserve">Technology Sales Ltd</t>
  </si>
  <si>
    <t xml:space="preserve">Systematic Finance Limited</t>
  </si>
  <si>
    <t xml:space="preserve">(1) Input Variables</t>
  </si>
  <si>
    <t xml:space="preserve">Winkworth House</t>
  </si>
  <si>
    <t xml:space="preserve">Capital Value set at £1000</t>
  </si>
  <si>
    <t xml:space="preserve">11 High Street</t>
  </si>
  <si>
    <t xml:space="preserve">(A) Expiry Sale Price</t>
  </si>
  <si>
    <t xml:space="preserve">Bramley</t>
  </si>
  <si>
    <t xml:space="preserve">Sale Period Number</t>
  </si>
  <si>
    <t xml:space="preserve">Surrey GU5 0HF</t>
  </si>
  <si>
    <t xml:space="preserve">(B) Lease Deposit  Rental</t>
  </si>
  <si>
    <t xml:space="preserve">Lease Quarterly Rental</t>
  </si>
  <si>
    <t xml:space="preserve">Tel 0483 894890</t>
  </si>
  <si>
    <t xml:space="preserve">No of Periodic Rentals</t>
  </si>
  <si>
    <t xml:space="preserve">Fax 0483 894078</t>
  </si>
  <si>
    <t xml:space="preserve">Rebate of Sale Proceeds</t>
  </si>
  <si>
    <t xml:space="preserve">(2) Results</t>
  </si>
  <si>
    <t xml:space="preserve">Shareware Version V1.0 24/2/94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Systematic : Tel 0483 894890 : Fax 0483 894078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s">
        <v>3</v>
      </c>
      <c r="L5" s="7"/>
      <c r="M5" s="5"/>
    </row>
    <row r="6" customFormat="false" ht="14.65" hidden="false" customHeight="false" outlineLevel="0" collapsed="false">
      <c r="A6" s="8" t="s">
        <v>4</v>
      </c>
      <c r="K6" s="17" t="s">
        <v>5</v>
      </c>
      <c r="L6" s="7"/>
      <c r="M6" s="5"/>
    </row>
    <row r="7" customFormat="false" ht="14.65" hidden="false" customHeight="false" outlineLevel="0" collapsed="false">
      <c r="A7" s="18" t="s">
        <v>6</v>
      </c>
      <c r="B7" s="19"/>
      <c r="C7" s="19"/>
      <c r="D7" s="20" t="n">
        <v>1000</v>
      </c>
      <c r="E7" s="5"/>
      <c r="K7" s="17" t="s">
        <v>7</v>
      </c>
      <c r="L7" s="7"/>
      <c r="M7" s="5"/>
    </row>
    <row r="8" customFormat="false" ht="14.65" hidden="false" customHeight="false" outlineLevel="0" collapsed="false">
      <c r="A8" s="21" t="s">
        <v>8</v>
      </c>
      <c r="D8" s="22" t="n">
        <v>0</v>
      </c>
      <c r="K8" s="17" t="s">
        <v>9</v>
      </c>
      <c r="L8" s="7"/>
      <c r="M8" s="5"/>
    </row>
    <row r="9" customFormat="false" ht="14.65" hidden="false" customHeight="false" outlineLevel="0" collapsed="false">
      <c r="A9" s="21" t="s">
        <v>10</v>
      </c>
      <c r="B9" s="5"/>
      <c r="C9" s="5"/>
      <c r="D9" s="23" t="n">
        <v>22</v>
      </c>
      <c r="K9" s="17" t="s">
        <v>11</v>
      </c>
      <c r="L9" s="7"/>
      <c r="M9" s="5"/>
    </row>
    <row r="10" customFormat="false" ht="14.65" hidden="false" customHeight="false" outlineLevel="0" collapsed="false">
      <c r="A10" s="21" t="s">
        <v>12</v>
      </c>
      <c r="D10" s="24" t="n">
        <v>59.5</v>
      </c>
      <c r="K10" s="17"/>
      <c r="L10" s="7"/>
      <c r="M10" s="5"/>
    </row>
    <row r="11" customFormat="false" ht="14.65" hidden="false" customHeight="false" outlineLevel="0" collapsed="false">
      <c r="A11" s="21" t="s">
        <v>13</v>
      </c>
      <c r="D11" s="24" t="n">
        <v>59.5</v>
      </c>
      <c r="K11" s="17" t="s">
        <v>14</v>
      </c>
      <c r="L11" s="7"/>
      <c r="M11" s="5"/>
    </row>
    <row r="12" customFormat="false" ht="14.65" hidden="false" customHeight="false" outlineLevel="0" collapsed="false">
      <c r="A12" s="21" t="s">
        <v>15</v>
      </c>
      <c r="D12" s="23" t="n">
        <v>19</v>
      </c>
      <c r="K12" s="17" t="s">
        <v>16</v>
      </c>
      <c r="L12" s="7"/>
      <c r="M12" s="5"/>
    </row>
    <row r="13" customFormat="false" ht="14.65" hidden="false" customHeight="false" outlineLevel="0" collapsed="false">
      <c r="A13" s="21" t="s">
        <v>17</v>
      </c>
      <c r="D13" s="25" t="n">
        <v>0.95</v>
      </c>
      <c r="F13" s="26" t="s">
        <v>18</v>
      </c>
      <c r="G13" s="5"/>
      <c r="H13" s="5"/>
      <c r="I13" s="5"/>
      <c r="J13" s="5"/>
      <c r="K13" s="27" t="s">
        <v>19</v>
      </c>
      <c r="L13" s="7"/>
      <c r="M13" s="5"/>
    </row>
    <row r="14" customFormat="false" ht="14.65" hidden="false" customHeight="false" outlineLevel="0" collapsed="false">
      <c r="A14" s="21" t="s">
        <v>20</v>
      </c>
      <c r="D14" s="22" t="n">
        <v>0</v>
      </c>
      <c r="E14" s="19"/>
      <c r="F14" s="28"/>
      <c r="G14" s="29"/>
      <c r="H14" s="30" t="s">
        <v>21</v>
      </c>
      <c r="I14" s="30" t="s">
        <v>22</v>
      </c>
      <c r="J14" s="30" t="s">
        <v>23</v>
      </c>
      <c r="K14" s="31" t="s">
        <v>24</v>
      </c>
      <c r="L14" s="4"/>
      <c r="M14" s="5"/>
    </row>
    <row r="15" customFormat="false" ht="14.65" hidden="false" customHeight="false" outlineLevel="0" collapsed="false">
      <c r="A15" s="21" t="s">
        <v>25</v>
      </c>
      <c r="D15" s="24" t="n">
        <v>61</v>
      </c>
      <c r="F15" s="32" t="s">
        <v>26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27</v>
      </c>
      <c r="L15" s="7"/>
      <c r="M15" s="5"/>
    </row>
    <row r="16" customFormat="false" ht="14.65" hidden="false" customHeight="false" outlineLevel="0" collapsed="false">
      <c r="A16" s="21" t="s">
        <v>28</v>
      </c>
      <c r="D16" s="24" t="n">
        <v>61</v>
      </c>
      <c r="F16" s="35" t="s">
        <v>29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30</v>
      </c>
      <c r="D17" s="22" t="n">
        <v>1</v>
      </c>
      <c r="F17" s="35" t="s">
        <v>31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32</v>
      </c>
      <c r="D18" s="25" t="n">
        <v>0.33</v>
      </c>
      <c r="F18" s="35" t="s">
        <v>33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34</v>
      </c>
      <c r="L18" s="38"/>
      <c r="M18" s="5"/>
    </row>
    <row r="19" customFormat="false" ht="14.65" hidden="false" customHeight="false" outlineLevel="0" collapsed="false">
      <c r="A19" s="21" t="s">
        <v>35</v>
      </c>
      <c r="D19" s="25" t="n">
        <v>0.08</v>
      </c>
      <c r="F19" s="35" t="s">
        <v>36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37</v>
      </c>
      <c r="L19" s="38"/>
      <c r="M19" s="5"/>
    </row>
    <row r="20" customFormat="false" ht="14.65" hidden="false" customHeight="false" outlineLevel="0" collapsed="false">
      <c r="A20" s="21" t="s">
        <v>38</v>
      </c>
      <c r="D20" s="41" t="n">
        <v>34424</v>
      </c>
      <c r="F20" s="42" t="s">
        <v>39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40</v>
      </c>
      <c r="L20" s="7"/>
      <c r="M20" s="5"/>
    </row>
    <row r="21" customFormat="false" ht="14.65" hidden="false" customHeight="false" outlineLevel="0" collapsed="false">
      <c r="A21" s="21" t="s">
        <v>41</v>
      </c>
      <c r="D21" s="41" t="n">
        <v>34515</v>
      </c>
      <c r="F21" s="45" t="s">
        <v>42</v>
      </c>
      <c r="G21" s="46"/>
      <c r="H21" s="47"/>
      <c r="I21" s="37"/>
      <c r="J21" s="37"/>
      <c r="K21" s="10" t="s">
        <v>43</v>
      </c>
      <c r="L21" s="7"/>
      <c r="M21" s="5"/>
    </row>
    <row r="22" customFormat="false" ht="14.65" hidden="false" customHeight="false" outlineLevel="0" collapsed="false">
      <c r="A22" s="21" t="s">
        <v>44</v>
      </c>
      <c r="D22" s="25" t="n">
        <v>0.25</v>
      </c>
      <c r="F22" s="45" t="s">
        <v>45</v>
      </c>
      <c r="G22" s="45"/>
      <c r="H22" s="34" t="n">
        <f aca="false">RATE($D$12,-$D$11,$D$7-$D$11,0,0,0.1)*4</f>
        <v>0.0764727874229041</v>
      </c>
      <c r="I22" s="37"/>
      <c r="J22" s="37"/>
      <c r="K22" s="48" t="s">
        <v>46</v>
      </c>
      <c r="L22" s="7"/>
      <c r="M22" s="5"/>
    </row>
    <row r="23" customFormat="false" ht="14.65" hidden="false" customHeight="false" outlineLevel="0" collapsed="false">
      <c r="A23" s="21" t="s">
        <v>47</v>
      </c>
      <c r="D23" s="25" t="n">
        <v>0.25</v>
      </c>
      <c r="F23" s="45" t="s">
        <v>48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9</v>
      </c>
      <c r="L23" s="7"/>
      <c r="M23" s="5"/>
    </row>
    <row r="24" customFormat="false" ht="14.65" hidden="false" customHeight="false" outlineLevel="0" collapsed="false">
      <c r="A24" s="51" t="s">
        <v>50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51</v>
      </c>
      <c r="F26" s="61" t="s">
        <v>33</v>
      </c>
      <c r="I26" s="61" t="s">
        <v>36</v>
      </c>
      <c r="J26" s="61"/>
      <c r="L26" s="7"/>
    </row>
    <row r="27" customFormat="false" ht="14.65" hidden="false" customHeight="false" outlineLevel="0" collapsed="false">
      <c r="A27" s="62" t="s">
        <v>52</v>
      </c>
      <c r="B27" s="62" t="s">
        <v>53</v>
      </c>
      <c r="C27" s="62" t="s">
        <v>54</v>
      </c>
      <c r="D27" s="62" t="s">
        <v>55</v>
      </c>
      <c r="E27" s="62" t="s">
        <v>56</v>
      </c>
      <c r="F27" s="62" t="s">
        <v>57</v>
      </c>
      <c r="G27" s="62" t="s">
        <v>58</v>
      </c>
      <c r="H27" s="62" t="s">
        <v>59</v>
      </c>
      <c r="I27" s="62" t="s">
        <v>60</v>
      </c>
      <c r="J27" s="62" t="s">
        <v>61</v>
      </c>
      <c r="K27" s="62" t="s">
        <v>61</v>
      </c>
      <c r="L27" s="62" t="s">
        <v>56</v>
      </c>
    </row>
    <row r="28" customFormat="false" ht="14.65" hidden="false" customHeight="false" outlineLevel="0" collapsed="false">
      <c r="A28" s="63"/>
      <c r="B28" s="63"/>
      <c r="C28" s="63" t="s">
        <v>62</v>
      </c>
      <c r="D28" s="63" t="s">
        <v>63</v>
      </c>
      <c r="E28" s="63" t="s">
        <v>64</v>
      </c>
      <c r="F28" s="63" t="s">
        <v>65</v>
      </c>
      <c r="G28" s="63" t="s">
        <v>66</v>
      </c>
      <c r="H28" s="63" t="s">
        <v>67</v>
      </c>
      <c r="I28" s="63" t="s">
        <v>68</v>
      </c>
      <c r="J28" s="63" t="s">
        <v>69</v>
      </c>
      <c r="K28" s="63" t="s">
        <v>70</v>
      </c>
      <c r="L28" s="63" t="s">
        <v>64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71</v>
      </c>
      <c r="F29" s="64" t="s">
        <v>0</v>
      </c>
      <c r="G29" s="64" t="s">
        <v>0</v>
      </c>
      <c r="H29" s="64" t="s">
        <v>72</v>
      </c>
      <c r="I29" s="64" t="s">
        <v>0</v>
      </c>
      <c r="J29" s="64" t="s">
        <v>0</v>
      </c>
      <c r="K29" s="64" t="s">
        <v>0</v>
      </c>
      <c r="L29" s="64" t="s">
        <v>73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74</v>
      </c>
      <c r="C30" s="66" t="s">
        <v>75</v>
      </c>
      <c r="D30" s="66" t="s">
        <v>76</v>
      </c>
      <c r="E30" s="66" t="s">
        <v>77</v>
      </c>
      <c r="F30" s="66" t="s">
        <v>78</v>
      </c>
      <c r="G30" s="66" t="s">
        <v>79</v>
      </c>
      <c r="H30" s="66" t="s">
        <v>80</v>
      </c>
      <c r="I30" s="66" t="s">
        <v>81</v>
      </c>
      <c r="J30" s="66" t="s">
        <v>82</v>
      </c>
      <c r="K30" s="67" t="s">
        <v>83</v>
      </c>
      <c r="L30" s="66" t="s">
        <v>84</v>
      </c>
      <c r="N30" s="1" t="s">
        <v>85</v>
      </c>
      <c r="O30" s="1" t="s">
        <v>45</v>
      </c>
      <c r="P30" s="1" t="s">
        <v>48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86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87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s">
        <v>88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2.3334634825</v>
      </c>
      <c r="L76" s="82" t="n">
        <f aca="true">NOW()</f>
        <v>46232.3334634825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89"/>
    </row>
    <row r="83" customFormat="false" ht="14.65" hidden="false" customHeight="false" outlineLevel="0" collapsed="false">
      <c r="A83" s="21"/>
      <c r="B83" s="90"/>
      <c r="C83" s="90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1"/>
      <c r="L85" s="7"/>
    </row>
    <row r="86" customFormat="false" ht="14.65" hidden="false" customHeight="false" outlineLevel="0" collapsed="false">
      <c r="A86" s="91"/>
      <c r="J86" s="1" t="s">
        <v>0</v>
      </c>
      <c r="L86" s="92"/>
    </row>
    <row r="87" customFormat="false" ht="14.65" hidden="false" customHeight="false" outlineLevel="0" collapsed="false">
      <c r="A87" s="91"/>
      <c r="L87" s="7"/>
    </row>
    <row r="88" customFormat="false" ht="14.65" hidden="false" customHeight="false" outlineLevel="0" collapsed="false">
      <c r="A88" s="91"/>
      <c r="L88" s="7"/>
    </row>
    <row r="89" customFormat="false" ht="14.65" hidden="false" customHeight="false" outlineLevel="0" collapsed="false">
      <c r="A89" s="91"/>
      <c r="L89" s="7"/>
    </row>
    <row r="90" customFormat="false" ht="14.65" hidden="false" customHeight="false" outlineLevel="0" collapsed="false">
      <c r="A90" s="91"/>
      <c r="L90" s="7"/>
    </row>
    <row r="91" customFormat="false" ht="14.65" hidden="false" customHeight="false" outlineLevel="0" collapsed="false">
      <c r="A91" s="91"/>
      <c r="L91" s="7"/>
    </row>
    <row r="92" customFormat="false" ht="14.65" hidden="false" customHeight="false" outlineLevel="0" collapsed="false">
      <c r="A92" s="91"/>
      <c r="L92" s="7"/>
    </row>
    <row r="93" customFormat="false" ht="14.65" hidden="false" customHeight="false" outlineLevel="0" collapsed="false">
      <c r="A93" s="91"/>
      <c r="L93" s="7"/>
    </row>
    <row r="94" customFormat="false" ht="14.65" hidden="false" customHeight="false" outlineLevel="0" collapsed="false">
      <c r="A94" s="91"/>
      <c r="L94" s="7"/>
    </row>
    <row r="95" customFormat="false" ht="14.65" hidden="false" customHeight="false" outlineLevel="0" collapsed="false">
      <c r="A95" s="91"/>
      <c r="L95" s="7"/>
    </row>
    <row r="96" customFormat="false" ht="14.65" hidden="false" customHeight="false" outlineLevel="0" collapsed="false">
      <c r="A96" s="91"/>
      <c r="L96" s="7"/>
    </row>
    <row r="97" customFormat="false" ht="14.65" hidden="false" customHeight="false" outlineLevel="0" collapsed="false">
      <c r="A97" s="91"/>
      <c r="L97" s="7"/>
    </row>
    <row r="98" customFormat="false" ht="14.65" hidden="false" customHeight="false" outlineLevel="0" collapsed="false">
      <c r="A98" s="91"/>
      <c r="L98" s="7"/>
    </row>
    <row r="99" customFormat="false" ht="14.65" hidden="false" customHeight="false" outlineLevel="0" collapsed="false">
      <c r="A99" s="91"/>
      <c r="L99" s="7"/>
    </row>
    <row r="100" customFormat="false" ht="14.65" hidden="false" customHeight="false" outlineLevel="0" collapsed="false">
      <c r="A100" s="91"/>
      <c r="L100" s="7"/>
    </row>
    <row r="101" customFormat="false" ht="14.65" hidden="false" customHeight="false" outlineLevel="0" collapsed="false">
      <c r="A101" s="91"/>
      <c r="L101" s="7"/>
    </row>
    <row r="102" customFormat="false" ht="14.65" hidden="false" customHeight="false" outlineLevel="0" collapsed="false">
      <c r="A102" s="91"/>
      <c r="L102" s="7"/>
    </row>
    <row r="103" customFormat="false" ht="14.65" hidden="false" customHeight="false" outlineLevel="0" collapsed="false">
      <c r="A103" s="91"/>
      <c r="L103" s="7"/>
    </row>
    <row r="104" customFormat="false" ht="14.65" hidden="false" customHeight="false" outlineLevel="0" collapsed="false">
      <c r="A104" s="91"/>
      <c r="L104" s="7"/>
    </row>
    <row r="105" customFormat="false" ht="14.65" hidden="false" customHeight="false" outlineLevel="0" collapsed="false">
      <c r="A105" s="91"/>
      <c r="L105" s="7"/>
    </row>
    <row r="106" customFormat="false" ht="14.65" hidden="false" customHeight="false" outlineLevel="0" collapsed="false">
      <c r="A106" s="91"/>
      <c r="L106" s="7"/>
    </row>
    <row r="107" customFormat="false" ht="14.65" hidden="false" customHeight="false" outlineLevel="0" collapsed="false">
      <c r="A107" s="91"/>
      <c r="L107" s="7"/>
    </row>
    <row r="108" customFormat="false" ht="14.65" hidden="false" customHeight="false" outlineLevel="0" collapsed="false">
      <c r="A108" s="91"/>
      <c r="L108" s="7"/>
    </row>
    <row r="109" customFormat="false" ht="14.65" hidden="false" customHeight="false" outlineLevel="0" collapsed="false">
      <c r="A109" s="91"/>
      <c r="L109" s="7"/>
    </row>
    <row r="110" customFormat="false" ht="14.65" hidden="false" customHeight="false" outlineLevel="0" collapsed="false">
      <c r="A110" s="91"/>
      <c r="L110" s="7"/>
    </row>
    <row r="111" customFormat="false" ht="14.65" hidden="false" customHeight="false" outlineLevel="0" collapsed="false">
      <c r="A111" s="91"/>
      <c r="L111" s="7"/>
    </row>
    <row r="112" customFormat="false" ht="14.65" hidden="false" customHeight="false" outlineLevel="0" collapsed="false">
      <c r="A112" s="91"/>
      <c r="L112" s="7"/>
    </row>
    <row r="113" customFormat="false" ht="14.65" hidden="false" customHeight="false" outlineLevel="0" collapsed="false">
      <c r="A113" s="91"/>
      <c r="B113" s="1" t="s">
        <v>89</v>
      </c>
      <c r="L113" s="7"/>
    </row>
    <row r="114" customFormat="false" ht="14.65" hidden="false" customHeight="false" outlineLevel="0" collapsed="false">
      <c r="A114" s="91"/>
      <c r="L114" s="7"/>
    </row>
    <row r="115" customFormat="false" ht="14.65" hidden="false" customHeight="false" outlineLevel="0" collapsed="false">
      <c r="A115" s="93" t="str">
        <f aca="false">A76</f>
        <v>Systematic : Tel 0483 894890 : Fax 0483 894078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2.3334634833</v>
      </c>
      <c r="L115" s="82" t="n">
        <f aca="true">NOW()</f>
        <v>46232.3334634833</v>
      </c>
    </row>
    <row r="116" customFormat="false" ht="14.65" hidden="false" customHeight="false" outlineLevel="0" collapsed="false">
      <c r="A116" s="94"/>
    </row>
    <row r="117" customFormat="false" ht="14.65" hidden="false" customHeight="false" outlineLevel="0" collapsed="false">
      <c r="A117" s="94"/>
    </row>
    <row r="118" customFormat="false" ht="14.65" hidden="false" customHeight="false" outlineLevel="0" collapsed="false">
      <c r="A118" s="94"/>
    </row>
    <row r="119" customFormat="false" ht="14.65" hidden="false" customHeight="false" outlineLevel="0" collapsed="false">
      <c r="A119" s="94"/>
    </row>
    <row r="120" customFormat="false" ht="14.65" hidden="false" customHeight="false" outlineLevel="0" collapsed="false">
      <c r="A120" s="94"/>
    </row>
    <row r="121" customFormat="false" ht="14.65" hidden="false" customHeight="false" outlineLevel="0" collapsed="false">
      <c r="A121" s="94"/>
    </row>
    <row r="122" customFormat="false" ht="14.65" hidden="false" customHeight="false" outlineLevel="0" collapsed="false">
      <c r="A122" s="94"/>
    </row>
    <row r="123" customFormat="false" ht="14.65" hidden="false" customHeight="false" outlineLevel="0" collapsed="false">
      <c r="A123" s="94"/>
    </row>
    <row r="124" customFormat="false" ht="14.65" hidden="false" customHeight="false" outlineLevel="0" collapsed="false">
      <c r="A124" s="94"/>
    </row>
    <row r="125" customFormat="false" ht="14.65" hidden="false" customHeight="false" outlineLevel="0" collapsed="false">
      <c r="A125" s="94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