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2.3333510581</v>
      </c>
      <c r="O48" s="87" t="n">
        <f aca="true">NOW()</f>
        <v>46232.3333510582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2.3333510695</v>
      </c>
      <c r="O95" s="87" t="n">
        <f aca="true">NOW()</f>
        <v>46232.3333510695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