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nnualRate</definedName>
    <definedName function="false" hidden="false" name="AnnualRate" vbProcedure="false"/>
    <definedName function="false" hidden="false" name="Excel_BuiltIn_Auto_Open" vbProcedure="false">AnnualRate2</definedName>
    <definedName function="false" hidden="false" name="AnnualRate2" vbProcedure="false"/>
    <definedName function="false" hidden="false" name="solver_lin" vbProcedure="false">0</definedName>
    <definedName function="false" hidden="false" name="solver_num" vbProcedure="false">0</definedName>
    <definedName function="false" hidden="false" name="solver_tmp" vbProcedure="false">_x0001_AL8964EF10,_x0001_AL8963EF10,_x0001_AL8962EF10,_x0001_AL8961EF10</definedName>
    <definedName function="false" hidden="false" name="_x0001_AL8964EF10" vbProcedure="false"/>
    <definedName function="false" hidden="false" name="_x0001_AL8963EF10" vbProcedure="false"/>
    <definedName function="false" hidden="false" name="_x0001_AL8962EF10" vbProcedure="false"/>
    <definedName function="false" hidden="false" name="_x0001_AL8961EF10" vbProcedure="false"/>
    <definedName function="false" hidden="false" name="solver_typ" vbProcedure="false">3</definedName>
    <definedName function="false" hidden="false" name="solver_val" vbProcedure="false">-13354</definedName>
    <definedName function="false" hidden="false" localSheetId="0" name="_x0001_AL8961EF10" vbProcedure="false">Sheet1!$F$28:$F$37</definedName>
    <definedName function="false" hidden="false" localSheetId="0" name="_x0001_AL8962EF10" vbProcedure="false">Sheet1!$D$28:$D$37</definedName>
    <definedName function="false" hidden="false" localSheetId="0" name="_x0001_AL8963EF10" vbProcedure="false">Sheet1!$F$39</definedName>
    <definedName function="false" hidden="false" localSheetId="0" name="_x0001_AL8964EF10" vbProcedure="false">Sheet1!$N$16</definedName>
    <definedName function="false" hidden="false" localSheetId="0" name="AnnualRate" vbProcedure="false">Sheet1!$F$10</definedName>
    <definedName function="false" hidden="false" localSheetId="0" name="AnnualRate2" vbProcedure="false">Sheet1!$F$41</definedName>
    <definedName function="false" hidden="false" localSheetId="0" name="CalcFV" vbProcedure="false">Sheet1!$N$10</definedName>
    <definedName function="false" hidden="false" localSheetId="0" name="CalcN" vbProcedure="false">Sheet1!$N$5</definedName>
    <definedName function="false" hidden="false" localSheetId="0" name="CalcPMT" vbProcedure="false">Sheet1!$N$9</definedName>
    <definedName function="false" hidden="false" localSheetId="0" name="CalcPV" vbProcedure="false">Sheet1!$P$18</definedName>
    <definedName function="false" hidden="false" localSheetId="0" name="CalcRate" vbProcedure="false">Sheet1!$N$6</definedName>
    <definedName function="false" hidden="false" localSheetId="0" name="CalculatedPV" vbProcedure="false">Sheet1!$N$8</definedName>
    <definedName function="false" hidden="false" localSheetId="0" name="Deposit" vbProcedure="false">Sheet1!$N$15</definedName>
    <definedName function="false" hidden="false" localSheetId="0" name="Excel_BuiltIn_Print_Area" vbProcedure="false">Sheet1!$A$1:$K$49</definedName>
    <definedName function="false" hidden="false" localSheetId="0" name="Flow" vbProcedure="false">Sheet1!$R$18</definedName>
    <definedName function="false" hidden="false" localSheetId="0" name="FV" vbProcedure="false">Sheet1!$F$22</definedName>
    <definedName function="false" hidden="false" localSheetId="0" name="Interval" vbProcedure="false">Sheet1!$N$4</definedName>
    <definedName function="false" hidden="false" localSheetId="0" name="Interval2" vbProcedure="false">Sheet1!$N$14</definedName>
    <definedName function="false" hidden="false" localSheetId="0" name="N" vbProcedure="false">Sheet1!$F$8</definedName>
    <definedName function="false" hidden="false" localSheetId="0" name="NetPV" vbProcedure="false">Sheet1!$F$47</definedName>
    <definedName function="false" hidden="false" localSheetId="0" name="PMT" vbProcedure="false">Sheet1!$F$18</definedName>
    <definedName function="false" hidden="false" localSheetId="0" name="PV" vbProcedure="false">Sheet1!$F$16</definedName>
    <definedName function="false" hidden="false" localSheetId="0" name="Rate" vbProcedure="false">Sheet1!$F$14</definedName>
    <definedName function="false" hidden="false" localSheetId="0" name="Rate2" vbProcedure="false">Sheet1!$F$45</definedName>
    <definedName function="false" hidden="false" localSheetId="0" name="Rate3" vbProcedure="false">Sheet1!$N$16</definedName>
    <definedName function="false" hidden="false" localSheetId="0" name="solver_adj" vbProcedure="false">Sheet1!$N$16</definedName>
    <definedName function="false" hidden="false" localSheetId="0" name="solver_opt" vbProcedure="false">Sheet1!$R$18</definedName>
    <definedName function="false" hidden="false" localSheetId="0" name="Type" vbProcedure="false">Sheet1!$F$20</definedName>
    <definedName function="false" hidden="false" localSheetId="0" name="Type2" vbProcedure="false">Sheet1!$F$39</definedName>
    <definedName function="false" hidden="false" name="Rate" vbProcedure="false"/>
    <definedName function="false" hidden="false" name="PMT" vbProcedure="false"/>
    <definedName function="false" hidden="false" name="PV" vbProcedure="false"/>
    <definedName function="false" hidden="false" name="FV" vbProcedure="false"/>
    <definedName function="false" hidden="false" name="Type" vbProcedure="false"/>
    <definedName function="false" hidden="false" name="N" vbProcedure="false"/>
    <definedName function="false" hidden="false" name="Interval" vbProcedure="false"/>
    <definedName function="false" hidden="false" name="Rate3" vbProcedure="false"/>
    <definedName function="false" hidden="false" name="Type2" vbProcedure="false"/>
    <definedName function="false" hidden="false" name="Interval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SYSTEMATIC  WORKINGS</t>
  </si>
  <si>
    <t xml:space="preserve">(A) See Instructions on Right</t>
  </si>
  <si>
    <t xml:space="preserve"> </t>
  </si>
  <si>
    <t xml:space="preserve">Single Cash Flow:</t>
  </si>
  <si>
    <t xml:space="preserve">(B) Press one of the Buttons</t>
  </si>
  <si>
    <t xml:space="preserve">(1) Solve the Missing Variable</t>
  </si>
  <si>
    <t xml:space="preserve">(C) You cannot enter data directly</t>
  </si>
  <si>
    <t xml:space="preserve">Multiple Cash Flow:</t>
  </si>
  <si>
    <t xml:space="preserve">Interval</t>
  </si>
  <si>
    <t xml:space="preserve">NPER</t>
  </si>
  <si>
    <t xml:space="preserve">(1) Financial Calculator</t>
  </si>
  <si>
    <t xml:space="preserve">Int</t>
  </si>
  <si>
    <t xml:space="preserve">Instructions: Solves for N,I,PV,PMT or FV</t>
  </si>
  <si>
    <t xml:space="preserve">RATE/ANNUM</t>
  </si>
  <si>
    <t xml:space="preserve">Number of Payment Periods</t>
  </si>
  <si>
    <t xml:space="preserve">N</t>
  </si>
  <si>
    <t xml:space="preserve">PV</t>
  </si>
  <si>
    <t xml:space="preserve">(1) Press Button and input box appears with the data in the model</t>
  </si>
  <si>
    <t xml:space="preserve">PMT</t>
  </si>
  <si>
    <t xml:space="preserve">Annual Interest Rate</t>
  </si>
  <si>
    <t xml:space="preserve">INT</t>
  </si>
  <si>
    <t xml:space="preserve">(2) Enter all figures or leave blank - zero the figure you want to solve</t>
  </si>
  <si>
    <t xml:space="preserve">FV</t>
  </si>
  <si>
    <t xml:space="preserve">(3) Select option box for Frequency</t>
  </si>
  <si>
    <t xml:space="preserve">Frequency M/Q/B/A</t>
  </si>
  <si>
    <t xml:space="preserve">Q</t>
  </si>
  <si>
    <t xml:space="preserve">(4) Select Option Box for Payment in 'Advance' or 'Arrears'</t>
  </si>
  <si>
    <t xml:space="preserve">(5) Press OK to continue</t>
  </si>
  <si>
    <t xml:space="preserve">(2) Net Present Value</t>
  </si>
  <si>
    <t xml:space="preserve">Calculated Interest Rate / Period</t>
  </si>
  <si>
    <t xml:space="preserve">i</t>
  </si>
  <si>
    <t xml:space="preserve">(6) Next Box asks you what you want to solve - select an option</t>
  </si>
  <si>
    <t xml:space="preserve">(7) System will prompt as a check, if you did not enter the option as '0'</t>
  </si>
  <si>
    <t xml:space="preserve">Deposit</t>
  </si>
  <si>
    <t xml:space="preserve">Present Value (Capital) </t>
  </si>
  <si>
    <t xml:space="preserve">(8) System displays answer to all variables: N,I,PV,PMT and FV</t>
  </si>
  <si>
    <t xml:space="preserve">Rate3</t>
  </si>
  <si>
    <t xml:space="preserve">(9) Options to enter more data, return to Main Menu, HALT or run other option</t>
  </si>
  <si>
    <t xml:space="preserve">Cash Flow</t>
  </si>
  <si>
    <t xml:space="preserve">Amount</t>
  </si>
  <si>
    <t xml:space="preserve">Number</t>
  </si>
  <si>
    <t xml:space="preserve">Calc PV</t>
  </si>
  <si>
    <t xml:space="preserve">Total</t>
  </si>
  <si>
    <t xml:space="preserve">IRR Flow</t>
  </si>
  <si>
    <t xml:space="preserve">Periodic Rental Payment</t>
  </si>
  <si>
    <t xml:space="preserve">NOTE: Sign Convention</t>
  </si>
  <si>
    <t xml:space="preserve">Payments: 0=In Arrears, 1=In Advance</t>
  </si>
  <si>
    <t xml:space="preserve">Payments out - e.g capital are input as minus</t>
  </si>
  <si>
    <t xml:space="preserve">Payments in - rentals and future value are input as positive</t>
  </si>
  <si>
    <t xml:space="preserve">Future Value (Residual)</t>
  </si>
  <si>
    <t xml:space="preserve">Shareware Version V1.0 24 Feb 1994</t>
  </si>
  <si>
    <t xml:space="preserve">(2) Net Present Value / IRR%</t>
  </si>
  <si>
    <t xml:space="preserve">Instructions: Multiple Cash Flows</t>
  </si>
  <si>
    <t xml:space="preserve">Periodic Cash Flows</t>
  </si>
  <si>
    <t xml:space="preserve">Number and Amount of each flow</t>
  </si>
  <si>
    <t xml:space="preserve">(2) Enter all cash flows or leave blank</t>
  </si>
  <si>
    <t xml:space="preserve">(3) In the next box input Frequency and Payment Type (advance/arrears)</t>
  </si>
  <si>
    <t xml:space="preserve">Total:</t>
  </si>
  <si>
    <t xml:space="preserve">(4) Input either the IRR% or the deposit </t>
  </si>
  <si>
    <t xml:space="preserve">(5) Model solves the item which you enter as zero</t>
  </si>
  <si>
    <t xml:space="preserve">Periods:</t>
  </si>
  <si>
    <t xml:space="preserve">(6) Press 'OK' to continue or prompts if your option not = '0' </t>
  </si>
  <si>
    <t xml:space="preserve">(7) System displays answers - IRR% or NPV</t>
  </si>
  <si>
    <t xml:space="preserve">(8) Option to enter more data, return to Main Menu, HALT or run other option</t>
  </si>
  <si>
    <t xml:space="preserve">NOTE: Sign Convention as above</t>
  </si>
  <si>
    <t xml:space="preserve">IRR%</t>
  </si>
  <si>
    <t xml:space="preserve">NOTE: Model prompts when a solution does not appear possible</t>
  </si>
  <si>
    <t xml:space="preserve">Net Present Value</t>
  </si>
  <si>
    <t xml:space="preserve">NPV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&quot; Rents&quot;"/>
    <numFmt numFmtId="167" formatCode="0.00"/>
    <numFmt numFmtId="168" formatCode="0.00%;[RED]\(0.00%\)"/>
    <numFmt numFmtId="169" formatCode="\£#,##0.00;[RED]&quot;(£&quot;#,##0.00\)"/>
    <numFmt numFmtId="170" formatCode="0.00%&quot; / annum&quot;;[RED]\(0.00%&quot;) / annum&quot;"/>
    <numFmt numFmtId="171" formatCode="0.00%&quot;  / period&quot;;[RED]\(0.00%&quot;) / period&quot;"/>
    <numFmt numFmtId="172" formatCode="\£#,##0.00;[GREEN]&quot;(£&quot;#,##0.00\)"/>
    <numFmt numFmtId="173" formatCode="0.0000%;[RED]\(0.0000%\)"/>
    <numFmt numFmtId="174" formatCode="\£#,##0.00;[RED]&quot;-£&quot;#,##0.00"/>
    <numFmt numFmtId="175" formatCode="dd\ mmmm\ yyyy"/>
    <numFmt numFmtId="176" formatCode="dd/mm/yy"/>
    <numFmt numFmtId="177" formatCode="h:mm\ AM/PM"/>
    <numFmt numFmtId="17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or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780840</xdr:colOff>
      <xdr:row>1</xdr:row>
      <xdr:rowOff>10800</xdr:rowOff>
    </xdr:from>
    <xdr:to>
      <xdr:col>11</xdr:col>
      <xdr:colOff>1440</xdr:colOff>
      <xdr:row>3</xdr:row>
      <xdr:rowOff>18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39480" y="211320"/>
          <a:ext cx="2796840" cy="50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PV / IRR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PV / IRR%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2.8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27.92"/>
    <col collapsed="false" customWidth="true" hidden="false" outlineLevel="0" max="3" min="3" style="1" width="3.06"/>
    <col collapsed="false" customWidth="true" hidden="false" outlineLevel="0" max="4" min="4" style="1" width="11.89"/>
    <col collapsed="false" customWidth="true" hidden="false" outlineLevel="0" max="5" min="5" style="1" width="3.06"/>
    <col collapsed="false" customWidth="true" hidden="false" outlineLevel="0" max="6" min="6" style="1" width="16.69"/>
    <col collapsed="false" customWidth="true" hidden="false" outlineLevel="0" max="7" min="7" style="1" width="3.06"/>
    <col collapsed="false" customWidth="true" hidden="false" outlineLevel="0" max="8" min="8" style="1" width="24.71"/>
    <col collapsed="false" customWidth="true" hidden="false" outlineLevel="0" max="11" min="9" style="1" width="8.68"/>
    <col collapsed="false" customWidth="true" hidden="false" outlineLevel="0" max="12" min="12" style="1" width="16.69"/>
    <col collapsed="false" customWidth="false" hidden="false" outlineLevel="0" max="13" min="13" style="1" width="7.48"/>
    <col collapsed="false" customWidth="true" hidden="false" outlineLevel="0" max="14" min="14" style="1" width="10.28"/>
    <col collapsed="false" customWidth="true" hidden="false" outlineLevel="0" max="21" min="15" style="1" width="12.69"/>
    <col collapsed="false" customWidth="false" hidden="false" outlineLevel="0" max="257" min="22" style="1" width="7.48"/>
  </cols>
  <sheetData>
    <row r="1" customFormat="false" ht="15.8" hidden="false" customHeight="false" outlineLevel="0" collapsed="false">
      <c r="A1" s="2" t="str">
        <f aca="false">"SYSTEMATIC: FINANCE CALCULATOR"</f>
        <v>SYSTEMATIC: FINANCE CALCULATOR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 t="s">
        <v>0</v>
      </c>
      <c r="N1" s="3"/>
      <c r="O1" s="3"/>
      <c r="P1" s="3"/>
      <c r="Q1" s="7"/>
      <c r="R1" s="7"/>
      <c r="S1" s="8"/>
    </row>
    <row r="2" customFormat="false" ht="12.8" hidden="false" customHeight="false" outlineLevel="0" collapsed="false">
      <c r="A2" s="9"/>
      <c r="B2" s="10" t="s">
        <v>1</v>
      </c>
      <c r="C2" s="11" t="s">
        <v>2</v>
      </c>
      <c r="D2" s="12" t="s">
        <v>3</v>
      </c>
      <c r="E2" s="11"/>
      <c r="F2" s="13"/>
      <c r="G2" s="13"/>
      <c r="H2" s="9"/>
      <c r="I2" s="13"/>
      <c r="J2" s="13"/>
      <c r="K2" s="14"/>
      <c r="L2" s="5"/>
      <c r="M2" s="15"/>
      <c r="N2" s="16"/>
      <c r="O2" s="16"/>
      <c r="P2" s="16"/>
      <c r="Q2" s="17"/>
      <c r="R2" s="17"/>
      <c r="S2" s="18"/>
    </row>
    <row r="3" customFormat="false" ht="12.8" hidden="false" customHeight="false" outlineLevel="0" collapsed="false">
      <c r="A3" s="9"/>
      <c r="B3" s="10" t="s">
        <v>4</v>
      </c>
      <c r="D3" s="11"/>
      <c r="E3" s="11"/>
      <c r="F3" s="13"/>
      <c r="G3" s="13"/>
      <c r="H3" s="9"/>
      <c r="I3" s="13"/>
      <c r="J3" s="13"/>
      <c r="K3" s="14"/>
      <c r="L3" s="5"/>
      <c r="M3" s="19" t="s">
        <v>5</v>
      </c>
      <c r="N3" s="13"/>
      <c r="O3" s="13"/>
      <c r="P3" s="20" t="s">
        <v>2</v>
      </c>
      <c r="Q3" s="21"/>
      <c r="R3" s="21"/>
      <c r="S3" s="22"/>
    </row>
    <row r="4" customFormat="false" ht="14.65" hidden="false" customHeight="false" outlineLevel="0" collapsed="false">
      <c r="A4" s="9"/>
      <c r="B4" s="23" t="s">
        <v>6</v>
      </c>
      <c r="C4" s="11" t="s">
        <v>2</v>
      </c>
      <c r="D4" s="12" t="s">
        <v>7</v>
      </c>
      <c r="E4" s="13"/>
      <c r="F4" s="13"/>
      <c r="G4" s="13"/>
      <c r="H4" s="9"/>
      <c r="I4" s="13"/>
      <c r="J4" s="13"/>
      <c r="K4" s="14"/>
      <c r="L4" s="5"/>
      <c r="M4" s="24" t="s">
        <v>8</v>
      </c>
      <c r="N4" s="25" t="n">
        <v>4</v>
      </c>
      <c r="O4" s="13"/>
      <c r="P4" s="13"/>
      <c r="Q4" s="21"/>
      <c r="R4" s="21"/>
      <c r="S4" s="22"/>
    </row>
    <row r="5" customFormat="false" ht="9.95" hidden="false" customHeight="true" outlineLevel="0" collapsed="false">
      <c r="A5" s="26"/>
      <c r="B5" s="3"/>
      <c r="C5" s="3"/>
      <c r="D5" s="3"/>
      <c r="E5" s="3"/>
      <c r="F5" s="3"/>
      <c r="G5" s="3"/>
      <c r="H5" s="3"/>
      <c r="I5" s="3"/>
      <c r="J5" s="3"/>
      <c r="K5" s="4"/>
      <c r="L5" s="5"/>
      <c r="M5" s="27" t="s">
        <v>9</v>
      </c>
      <c r="N5" s="28" t="e">
        <f aca="false">IF(ISERROR(NPER(Rate,PMT,PV,FV,Type)),0,NPER(Rate,PV,FV,Type))</f>
        <v>#VALUE!</v>
      </c>
      <c r="O5" s="28" t="e">
        <f aca="false">N</f>
        <v>#VALUE!</v>
      </c>
      <c r="P5" s="29" t="e">
        <f aca="false">N5-O5</f>
        <v>#VALUE!</v>
      </c>
      <c r="Q5" s="17"/>
      <c r="R5" s="17"/>
      <c r="S5" s="18"/>
    </row>
    <row r="6" customFormat="false" ht="13.45" hidden="false" customHeight="false" outlineLevel="0" collapsed="false">
      <c r="A6" s="30"/>
      <c r="B6" s="31" t="s">
        <v>10</v>
      </c>
      <c r="C6" s="32"/>
      <c r="D6" s="30"/>
      <c r="E6" s="32"/>
      <c r="F6" s="33"/>
      <c r="G6" s="32"/>
      <c r="H6" s="15"/>
      <c r="I6" s="16"/>
      <c r="J6" s="16"/>
      <c r="K6" s="34"/>
      <c r="L6" s="5"/>
      <c r="M6" s="35" t="s">
        <v>11</v>
      </c>
      <c r="N6" s="36" t="e">
        <f aca="false">IF(ISERROR(RATE(N,PMT,PV,FV,Type,0.1/Interval)),0,RATE(N,PMT,PV,FV,Type,0.1/Interval))</f>
        <v>#VALUE!</v>
      </c>
      <c r="O6" s="36" t="e">
        <f aca="false">Rate</f>
        <v>#VALUE!</v>
      </c>
      <c r="P6" s="36" t="e">
        <f aca="false">N6-O6</f>
        <v>#VALUE!</v>
      </c>
      <c r="Q6" s="21"/>
      <c r="R6" s="21"/>
      <c r="S6" s="22"/>
    </row>
    <row r="7" customFormat="false" ht="14.65" hidden="false" customHeight="false" outlineLevel="0" collapsed="false">
      <c r="A7" s="37"/>
      <c r="B7" s="37"/>
      <c r="C7" s="38"/>
      <c r="D7" s="37"/>
      <c r="E7" s="39"/>
      <c r="F7" s="37"/>
      <c r="G7" s="38"/>
      <c r="H7" s="40" t="s">
        <v>12</v>
      </c>
      <c r="I7" s="41"/>
      <c r="J7" s="41"/>
      <c r="K7" s="42"/>
      <c r="L7" s="5"/>
      <c r="M7" s="43" t="s">
        <v>13</v>
      </c>
      <c r="N7" s="36" t="e">
        <f aca="false">N6*Interval</f>
        <v>#VALUE!</v>
      </c>
      <c r="O7" s="36" t="e">
        <f aca="false">O6*Interval</f>
        <v>#VALUE!</v>
      </c>
      <c r="P7" s="36" t="e">
        <f aca="false">N7-O7</f>
        <v>#VALUE!</v>
      </c>
      <c r="Q7" s="21"/>
      <c r="R7" s="21"/>
      <c r="S7" s="22"/>
    </row>
    <row r="8" customFormat="false" ht="12.8" hidden="false" customHeight="false" outlineLevel="0" collapsed="false">
      <c r="A8" s="44" t="n">
        <v>1</v>
      </c>
      <c r="B8" s="45" t="s">
        <v>14</v>
      </c>
      <c r="C8" s="38"/>
      <c r="D8" s="46" t="s">
        <v>15</v>
      </c>
      <c r="E8" s="38"/>
      <c r="F8" s="47" t="n">
        <v>8</v>
      </c>
      <c r="G8" s="38"/>
      <c r="H8" s="48"/>
      <c r="I8" s="41"/>
      <c r="J8" s="41"/>
      <c r="K8" s="42"/>
      <c r="L8" s="5"/>
      <c r="M8" s="43" t="s">
        <v>16</v>
      </c>
      <c r="N8" s="49" t="e">
        <f aca="false">IF(ISERROR(PV(Rate,N,PMT,FV,Type)),0,PV(Rate,N,PMT,FV,Type))</f>
        <v>#VALUE!</v>
      </c>
      <c r="O8" s="49" t="e">
        <f aca="false">PV</f>
        <v>#VALUE!</v>
      </c>
      <c r="P8" s="49" t="e">
        <f aca="false">N8-O8</f>
        <v>#VALUE!</v>
      </c>
      <c r="Q8" s="21"/>
      <c r="R8" s="21"/>
      <c r="S8" s="22"/>
    </row>
    <row r="9" customFormat="false" ht="12.8" hidden="false" customHeight="false" outlineLevel="0" collapsed="false">
      <c r="A9" s="44"/>
      <c r="B9" s="50"/>
      <c r="C9" s="51"/>
      <c r="D9" s="46"/>
      <c r="E9" s="38"/>
      <c r="F9" s="52"/>
      <c r="G9" s="38"/>
      <c r="H9" s="48" t="s">
        <v>17</v>
      </c>
      <c r="I9" s="41"/>
      <c r="J9" s="41"/>
      <c r="K9" s="42"/>
      <c r="L9" s="5"/>
      <c r="M9" s="43" t="s">
        <v>18</v>
      </c>
      <c r="N9" s="49" t="e">
        <f aca="false">IF(ISERROR(PMT(Rate,N,PV,FV,Type)),0,PMT(Rate,N,PV,FV,Type))</f>
        <v>#VALUE!</v>
      </c>
      <c r="O9" s="49" t="e">
        <f aca="false">PMT</f>
        <v>#VALUE!</v>
      </c>
      <c r="P9" s="49" t="e">
        <f aca="false">N9-O9</f>
        <v>#VALUE!</v>
      </c>
      <c r="Q9" s="21"/>
      <c r="R9" s="21"/>
      <c r="S9" s="22"/>
    </row>
    <row r="10" customFormat="false" ht="14.65" hidden="false" customHeight="false" outlineLevel="0" collapsed="false">
      <c r="A10" s="44" t="n">
        <v>2</v>
      </c>
      <c r="B10" s="50" t="s">
        <v>19</v>
      </c>
      <c r="C10" s="51"/>
      <c r="D10" s="46" t="s">
        <v>20</v>
      </c>
      <c r="E10" s="53"/>
      <c r="F10" s="54" t="n">
        <v>0.2125</v>
      </c>
      <c r="G10" s="38"/>
      <c r="H10" s="40" t="s">
        <v>21</v>
      </c>
      <c r="I10" s="41"/>
      <c r="J10" s="41"/>
      <c r="K10" s="42"/>
      <c r="L10" s="5"/>
      <c r="M10" s="43" t="s">
        <v>22</v>
      </c>
      <c r="N10" s="49" t="e">
        <f aca="false">IF(ISERROR(FV(Rate,N,PMT,PV,Type)),0,FV(Rate,N,PMT,PV,Type))</f>
        <v>#VALUE!</v>
      </c>
      <c r="O10" s="49" t="e">
        <f aca="false">FV</f>
        <v>#VALUE!</v>
      </c>
      <c r="P10" s="49" t="e">
        <f aca="false">N10-O10</f>
        <v>#VALUE!</v>
      </c>
      <c r="Q10" s="21"/>
      <c r="R10" s="21"/>
      <c r="S10" s="22"/>
    </row>
    <row r="11" customFormat="false" ht="12.8" hidden="false" customHeight="false" outlineLevel="0" collapsed="false">
      <c r="A11" s="44"/>
      <c r="B11" s="50"/>
      <c r="C11" s="51"/>
      <c r="D11" s="46"/>
      <c r="E11" s="38"/>
      <c r="F11" s="52"/>
      <c r="G11" s="38"/>
      <c r="H11" s="40" t="s">
        <v>23</v>
      </c>
      <c r="I11" s="41"/>
      <c r="J11" s="41"/>
      <c r="K11" s="42"/>
      <c r="L11" s="5"/>
      <c r="M11" s="55"/>
      <c r="N11" s="55"/>
      <c r="O11" s="55"/>
      <c r="P11" s="55"/>
      <c r="Q11" s="56"/>
      <c r="R11" s="56"/>
      <c r="S11" s="57"/>
    </row>
    <row r="12" customFormat="false" ht="12.8" hidden="false" customHeight="false" outlineLevel="0" collapsed="false">
      <c r="A12" s="44" t="n">
        <v>3</v>
      </c>
      <c r="B12" s="45" t="s">
        <v>24</v>
      </c>
      <c r="C12" s="58"/>
      <c r="D12" s="46" t="str">
        <f aca="false">IF(F12="M","Monthly",IF(F12="Q","Quarterly",IF(F12="B","Bi-annual","Annual")))</f>
        <v>Quarterly</v>
      </c>
      <c r="E12" s="38"/>
      <c r="F12" s="59" t="s">
        <v>25</v>
      </c>
      <c r="G12" s="38"/>
      <c r="H12" s="48" t="s">
        <v>26</v>
      </c>
      <c r="I12" s="41"/>
      <c r="J12" s="41"/>
      <c r="K12" s="42"/>
      <c r="L12" s="5"/>
      <c r="M12" s="9"/>
      <c r="N12" s="13"/>
      <c r="O12" s="13"/>
      <c r="P12" s="13"/>
      <c r="Q12" s="21"/>
      <c r="R12" s="21"/>
      <c r="S12" s="22"/>
    </row>
    <row r="13" customFormat="false" ht="12.8" hidden="false" customHeight="false" outlineLevel="0" collapsed="false">
      <c r="A13" s="44"/>
      <c r="B13" s="45"/>
      <c r="C13" s="58"/>
      <c r="D13" s="46"/>
      <c r="E13" s="38"/>
      <c r="F13" s="60"/>
      <c r="G13" s="38"/>
      <c r="H13" s="48" t="s">
        <v>27</v>
      </c>
      <c r="I13" s="41"/>
      <c r="J13" s="41"/>
      <c r="K13" s="42"/>
      <c r="L13" s="5"/>
      <c r="M13" s="19" t="s">
        <v>28</v>
      </c>
      <c r="N13" s="13"/>
      <c r="O13" s="13"/>
      <c r="P13" s="13"/>
      <c r="Q13" s="21"/>
      <c r="R13" s="21"/>
      <c r="S13" s="22"/>
    </row>
    <row r="14" customFormat="false" ht="12.8" hidden="false" customHeight="false" outlineLevel="0" collapsed="false">
      <c r="A14" s="46" t="n">
        <v>4</v>
      </c>
      <c r="B14" s="61" t="s">
        <v>29</v>
      </c>
      <c r="C14" s="62"/>
      <c r="D14" s="46" t="s">
        <v>30</v>
      </c>
      <c r="E14" s="38"/>
      <c r="F14" s="63" t="n">
        <v>0.053125</v>
      </c>
      <c r="G14" s="38"/>
      <c r="H14" s="48" t="s">
        <v>31</v>
      </c>
      <c r="I14" s="41"/>
      <c r="J14" s="41"/>
      <c r="K14" s="42"/>
      <c r="L14" s="5"/>
      <c r="M14" s="9" t="s">
        <v>8</v>
      </c>
      <c r="N14" s="25" t="n">
        <v>12</v>
      </c>
      <c r="O14" s="13"/>
      <c r="P14" s="13"/>
      <c r="Q14" s="21"/>
      <c r="R14" s="21"/>
      <c r="S14" s="22"/>
    </row>
    <row r="15" customFormat="false" ht="12.8" hidden="false" customHeight="false" outlineLevel="0" collapsed="false">
      <c r="A15" s="46"/>
      <c r="B15" s="43"/>
      <c r="C15" s="38"/>
      <c r="D15" s="64"/>
      <c r="E15" s="38"/>
      <c r="F15" s="64"/>
      <c r="G15" s="38"/>
      <c r="H15" s="40" t="s">
        <v>32</v>
      </c>
      <c r="I15" s="41"/>
      <c r="J15" s="41"/>
      <c r="K15" s="42"/>
      <c r="L15" s="5"/>
      <c r="M15" s="9" t="s">
        <v>33</v>
      </c>
      <c r="N15" s="65" t="n">
        <v>-23960.5729546431</v>
      </c>
      <c r="O15" s="13"/>
      <c r="P15" s="13"/>
      <c r="Q15" s="21"/>
      <c r="R15" s="21"/>
      <c r="S15" s="22"/>
    </row>
    <row r="16" customFormat="false" ht="12.8" hidden="false" customHeight="false" outlineLevel="0" collapsed="false">
      <c r="A16" s="44" t="n">
        <v>5</v>
      </c>
      <c r="B16" s="45" t="s">
        <v>34</v>
      </c>
      <c r="C16" s="58"/>
      <c r="D16" s="46" t="s">
        <v>16</v>
      </c>
      <c r="E16" s="38"/>
      <c r="F16" s="66" t="n">
        <v>-9600</v>
      </c>
      <c r="G16" s="38"/>
      <c r="H16" s="40" t="s">
        <v>35</v>
      </c>
      <c r="I16" s="41"/>
      <c r="J16" s="41"/>
      <c r="K16" s="42"/>
      <c r="L16" s="5"/>
      <c r="M16" s="9" t="s">
        <v>36</v>
      </c>
      <c r="N16" s="67" t="n">
        <v>0.00833333333333333</v>
      </c>
      <c r="O16" s="13"/>
      <c r="P16" s="13"/>
      <c r="Q16" s="21"/>
      <c r="R16" s="21"/>
      <c r="S16" s="22"/>
    </row>
    <row r="17" customFormat="false" ht="12.8" hidden="false" customHeight="false" outlineLevel="0" collapsed="false">
      <c r="A17" s="44"/>
      <c r="B17" s="9"/>
      <c r="C17" s="68"/>
      <c r="D17" s="46"/>
      <c r="E17" s="38"/>
      <c r="F17" s="69"/>
      <c r="G17" s="38"/>
      <c r="H17" s="40" t="s">
        <v>37</v>
      </c>
      <c r="I17" s="41"/>
      <c r="J17" s="41"/>
      <c r="K17" s="42"/>
      <c r="L17" s="5"/>
      <c r="M17" s="70" t="s">
        <v>38</v>
      </c>
      <c r="N17" s="70" t="s">
        <v>39</v>
      </c>
      <c r="O17" s="70" t="s">
        <v>40</v>
      </c>
      <c r="P17" s="70" t="s">
        <v>41</v>
      </c>
      <c r="Q17" s="71" t="s">
        <v>42</v>
      </c>
      <c r="R17" s="71" t="s">
        <v>43</v>
      </c>
      <c r="S17" s="72"/>
    </row>
    <row r="18" customFormat="false" ht="12.8" hidden="false" customHeight="false" outlineLevel="0" collapsed="false">
      <c r="A18" s="44" t="n">
        <v>6</v>
      </c>
      <c r="B18" s="45" t="s">
        <v>44</v>
      </c>
      <c r="C18" s="58"/>
      <c r="D18" s="46" t="s">
        <v>18</v>
      </c>
      <c r="E18" s="38"/>
      <c r="F18" s="73" t="n">
        <v>1428.27</v>
      </c>
      <c r="G18" s="38"/>
      <c r="H18" s="48"/>
      <c r="I18" s="41"/>
      <c r="J18" s="41"/>
      <c r="K18" s="42"/>
      <c r="L18" s="5"/>
      <c r="M18" s="64" t="n">
        <v>1</v>
      </c>
      <c r="N18" s="49" t="n">
        <f aca="false">F28</f>
        <v>100</v>
      </c>
      <c r="O18" s="74" t="n">
        <f aca="false">D28</f>
        <v>6</v>
      </c>
      <c r="P18" s="75" t="e">
        <f aca="false">IF(ISERROR(PV(Rate3,O18,N18,-P19,Type2)),0,PV(Rate3,O18,N18,-P19,Type2))</f>
        <v>#VALUE!</v>
      </c>
      <c r="Q18" s="49" t="n">
        <f aca="false">N18*O18</f>
        <v>600</v>
      </c>
      <c r="R18" s="75" t="e">
        <f aca="false">PV(Rate3,O18,N18,-R19,Type2)</f>
        <v>#VALUE!</v>
      </c>
      <c r="S18" s="76"/>
    </row>
    <row r="19" customFormat="false" ht="12.8" hidden="false" customHeight="false" outlineLevel="0" collapsed="false">
      <c r="A19" s="44"/>
      <c r="B19" s="50"/>
      <c r="C19" s="51"/>
      <c r="D19" s="46"/>
      <c r="E19" s="38"/>
      <c r="F19" s="52"/>
      <c r="G19" s="38"/>
      <c r="H19" s="48" t="s">
        <v>45</v>
      </c>
      <c r="I19" s="41"/>
      <c r="J19" s="41"/>
      <c r="K19" s="42"/>
      <c r="L19" s="5"/>
      <c r="M19" s="64" t="n">
        <v>2</v>
      </c>
      <c r="N19" s="49" t="n">
        <f aca="false">F29</f>
        <v>200</v>
      </c>
      <c r="O19" s="74" t="n">
        <f aca="false">D29</f>
        <v>6</v>
      </c>
      <c r="P19" s="75" t="e">
        <f aca="false">IF(ISERROR(PV(Rate3,O19,N19,-P20,Type2)),0,PV(Rate3,O19,N19,-P20,Type2))</f>
        <v>#VALUE!</v>
      </c>
      <c r="Q19" s="49" t="n">
        <f aca="false">N19*O19</f>
        <v>1200</v>
      </c>
      <c r="R19" s="75" t="e">
        <f aca="false">PV(Rate3,O19,N19,-R20,Type2)</f>
        <v>#VALUE!</v>
      </c>
      <c r="S19" s="76"/>
    </row>
    <row r="20" customFormat="false" ht="12.8" hidden="false" customHeight="false" outlineLevel="0" collapsed="false">
      <c r="A20" s="46" t="n">
        <v>7</v>
      </c>
      <c r="B20" s="77" t="s">
        <v>46</v>
      </c>
      <c r="C20" s="78"/>
      <c r="D20" s="46" t="str">
        <f aca="false">IF(F20=1,"Advance","Arrears")</f>
        <v>Advance</v>
      </c>
      <c r="E20" s="38"/>
      <c r="F20" s="59" t="n">
        <v>1</v>
      </c>
      <c r="G20" s="38"/>
      <c r="H20" s="48" t="s">
        <v>47</v>
      </c>
      <c r="I20" s="41"/>
      <c r="J20" s="41"/>
      <c r="K20" s="42"/>
      <c r="L20" s="5"/>
      <c r="M20" s="64" t="n">
        <v>3</v>
      </c>
      <c r="N20" s="49" t="n">
        <f aca="false">F30</f>
        <v>300</v>
      </c>
      <c r="O20" s="74" t="n">
        <f aca="false">D30</f>
        <v>6</v>
      </c>
      <c r="P20" s="75" t="e">
        <f aca="false">IF(ISERROR(PV(Rate3,O20,N20,-P21,Type2)),0,PV(Rate3,O20,N20,-P21,Type2))</f>
        <v>#VALUE!</v>
      </c>
      <c r="Q20" s="79" t="n">
        <f aca="false">N20*O20</f>
        <v>1800</v>
      </c>
      <c r="R20" s="75" t="e">
        <f aca="false">PV(Rate3,O20,N20,-R21,Type2)</f>
        <v>#VALUE!</v>
      </c>
      <c r="S20" s="76"/>
    </row>
    <row r="21" customFormat="false" ht="12.8" hidden="false" customHeight="false" outlineLevel="0" collapsed="false">
      <c r="A21" s="46" t="s">
        <v>2</v>
      </c>
      <c r="B21" s="61"/>
      <c r="C21" s="62"/>
      <c r="D21" s="46"/>
      <c r="E21" s="38"/>
      <c r="F21" s="52"/>
      <c r="G21" s="38"/>
      <c r="H21" s="48" t="s">
        <v>48</v>
      </c>
      <c r="I21" s="41"/>
      <c r="J21" s="41"/>
      <c r="K21" s="42"/>
      <c r="L21" s="5"/>
      <c r="M21" s="64" t="n">
        <v>4</v>
      </c>
      <c r="N21" s="49" t="n">
        <f aca="false">F31</f>
        <v>400</v>
      </c>
      <c r="O21" s="74" t="n">
        <f aca="false">D31</f>
        <v>6</v>
      </c>
      <c r="P21" s="75" t="e">
        <f aca="false">IF(ISERROR(PV(Rate3,O21,N21,-P22,Type2)),0,PV(Rate3,O21,N21,-P22,Type2))</f>
        <v>#VALUE!</v>
      </c>
      <c r="Q21" s="79" t="n">
        <f aca="false">N21*O21</f>
        <v>2400</v>
      </c>
      <c r="R21" s="75" t="e">
        <f aca="false">PV(Rate3,O21,N21,-R22,Type2)</f>
        <v>#VALUE!</v>
      </c>
      <c r="S21" s="76"/>
    </row>
    <row r="22" customFormat="false" ht="12.8" hidden="false" customHeight="false" outlineLevel="0" collapsed="false">
      <c r="A22" s="46" t="n">
        <v>8</v>
      </c>
      <c r="B22" s="61" t="s">
        <v>49</v>
      </c>
      <c r="C22" s="62"/>
      <c r="D22" s="46" t="s">
        <v>22</v>
      </c>
      <c r="E22" s="38"/>
      <c r="F22" s="73" t="n">
        <v>0</v>
      </c>
      <c r="G22" s="38"/>
      <c r="H22" s="48"/>
      <c r="I22" s="41"/>
      <c r="J22" s="41"/>
      <c r="K22" s="42"/>
      <c r="L22" s="5"/>
      <c r="M22" s="64" t="n">
        <v>5</v>
      </c>
      <c r="N22" s="49" t="n">
        <f aca="false">F32</f>
        <v>500</v>
      </c>
      <c r="O22" s="74" t="n">
        <f aca="false">D32</f>
        <v>6</v>
      </c>
      <c r="P22" s="75" t="e">
        <f aca="false">IF(ISERROR(PV(Rate3,O22,N22,-P23,Type2)),0,PV(Rate3,O22,N22,-P23,Type2))</f>
        <v>#VALUE!</v>
      </c>
      <c r="Q22" s="79" t="n">
        <f aca="false">N22*O22</f>
        <v>3000</v>
      </c>
      <c r="R22" s="75" t="e">
        <f aca="false">PV(Rate3,O22,N22,-R23,Type2)</f>
        <v>#VALUE!</v>
      </c>
      <c r="S22" s="76"/>
    </row>
    <row r="23" customFormat="false" ht="12.8" hidden="false" customHeight="false" outlineLevel="0" collapsed="false">
      <c r="A23" s="80"/>
      <c r="B23" s="81"/>
      <c r="C23" s="82"/>
      <c r="D23" s="55"/>
      <c r="E23" s="83"/>
      <c r="F23" s="84"/>
      <c r="G23" s="83"/>
      <c r="H23" s="23" t="s">
        <v>50</v>
      </c>
      <c r="I23" s="85"/>
      <c r="J23" s="85"/>
      <c r="K23" s="86"/>
      <c r="L23" s="5"/>
      <c r="M23" s="64" t="n">
        <v>6</v>
      </c>
      <c r="N23" s="49" t="n">
        <f aca="false">F33</f>
        <v>600</v>
      </c>
      <c r="O23" s="74" t="n">
        <f aca="false">D33</f>
        <v>6</v>
      </c>
      <c r="P23" s="75" t="e">
        <f aca="false">IF(ISERROR(PV(Rate3,O23,N23,-P24,Type2)),0,PV(Rate3,O23,N23,-P24,Type2))</f>
        <v>#VALUE!</v>
      </c>
      <c r="Q23" s="79" t="n">
        <f aca="false">N23*O23</f>
        <v>3600</v>
      </c>
      <c r="R23" s="75" t="e">
        <f aca="false">PV(Rate3,O23,N23,-R24,Type2)</f>
        <v>#VALUE!</v>
      </c>
      <c r="S23" s="76"/>
    </row>
    <row r="24" customFormat="false" ht="9.95" hidden="false" customHeight="true" outlineLevel="0" collapsed="false">
      <c r="A24" s="82"/>
      <c r="B24" s="87"/>
      <c r="C24" s="87"/>
      <c r="D24" s="87"/>
      <c r="E24" s="87"/>
      <c r="F24" s="87"/>
      <c r="G24" s="87"/>
      <c r="H24" s="87"/>
      <c r="I24" s="87"/>
      <c r="J24" s="87"/>
      <c r="K24" s="88"/>
      <c r="L24" s="5"/>
      <c r="M24" s="64" t="n">
        <v>7</v>
      </c>
      <c r="N24" s="49" t="n">
        <f aca="false">F34</f>
        <v>700</v>
      </c>
      <c r="O24" s="74" t="n">
        <f aca="false">D34</f>
        <v>6</v>
      </c>
      <c r="P24" s="75" t="e">
        <f aca="false">IF(ISERROR(PV(Rate3,O24,N24,-P25,Type2)),0,PV(Rate3,O24,N24,-P25,Type2))</f>
        <v>#VALUE!</v>
      </c>
      <c r="Q24" s="79" t="n">
        <f aca="false">N24*O24</f>
        <v>4200</v>
      </c>
      <c r="R24" s="75" t="e">
        <f aca="false">PV(Rate3,O24,N24,-R25,Type2)</f>
        <v>#VALUE!</v>
      </c>
      <c r="S24" s="76"/>
    </row>
    <row r="25" customFormat="false" ht="13.45" hidden="false" customHeight="false" outlineLevel="0" collapsed="false">
      <c r="A25" s="9"/>
      <c r="B25" s="89" t="s">
        <v>51</v>
      </c>
      <c r="C25" s="38"/>
      <c r="D25" s="43"/>
      <c r="E25" s="38"/>
      <c r="F25" s="13"/>
      <c r="G25" s="38"/>
      <c r="H25" s="13"/>
      <c r="I25" s="13"/>
      <c r="J25" s="13"/>
      <c r="K25" s="14"/>
      <c r="L25" s="5"/>
      <c r="M25" s="64" t="n">
        <v>8</v>
      </c>
      <c r="N25" s="49" t="n">
        <f aca="false">F35</f>
        <v>800</v>
      </c>
      <c r="O25" s="74" t="n">
        <f aca="false">D35</f>
        <v>6</v>
      </c>
      <c r="P25" s="75" t="e">
        <f aca="false">IF(ISERROR(PV(Rate3,O25,N25,-P26,Type2)),0,PV(Rate3,O25,N25,-P26,Type2))</f>
        <v>#VALUE!</v>
      </c>
      <c r="Q25" s="79" t="n">
        <f aca="false">N25*O25</f>
        <v>4800</v>
      </c>
      <c r="R25" s="75" t="e">
        <f aca="false">PV(Rate3,O25,N25,-R26,Type2)</f>
        <v>#VALUE!</v>
      </c>
      <c r="S25" s="76"/>
    </row>
    <row r="26" customFormat="false" ht="13.45" hidden="false" customHeight="false" outlineLevel="0" collapsed="false">
      <c r="A26" s="9"/>
      <c r="B26" s="89" t="s">
        <v>2</v>
      </c>
      <c r="C26" s="90"/>
      <c r="D26" s="43"/>
      <c r="E26" s="38"/>
      <c r="F26" s="13"/>
      <c r="G26" s="38"/>
      <c r="H26" s="40" t="s">
        <v>52</v>
      </c>
      <c r="I26" s="13"/>
      <c r="J26" s="13"/>
      <c r="K26" s="14"/>
      <c r="L26" s="5"/>
      <c r="M26" s="64" t="n">
        <v>9</v>
      </c>
      <c r="N26" s="49" t="n">
        <f aca="false">F36</f>
        <v>900</v>
      </c>
      <c r="O26" s="74" t="n">
        <f aca="false">D36</f>
        <v>6</v>
      </c>
      <c r="P26" s="75" t="e">
        <f aca="false">IF(ISERROR(PV(Rate3,O26,N26,-P27,Type2)),0,PV(Rate3,O26,N26,-P27,Type2))</f>
        <v>#VALUE!</v>
      </c>
      <c r="Q26" s="79" t="n">
        <f aca="false">N26*O26</f>
        <v>5400</v>
      </c>
      <c r="R26" s="75" t="e">
        <f aca="false">PV(Rate3,O26,N26,-R27,Type2)</f>
        <v>#VALUE!</v>
      </c>
      <c r="S26" s="76"/>
    </row>
    <row r="27" customFormat="false" ht="14.65" hidden="false" customHeight="false" outlineLevel="0" collapsed="false">
      <c r="A27" s="46" t="n">
        <v>1</v>
      </c>
      <c r="B27" s="61" t="s">
        <v>53</v>
      </c>
      <c r="C27" s="62"/>
      <c r="D27" s="46" t="s">
        <v>40</v>
      </c>
      <c r="E27" s="91"/>
      <c r="F27" s="92" t="s">
        <v>39</v>
      </c>
      <c r="G27" s="38"/>
      <c r="H27" s="0"/>
      <c r="I27" s="13"/>
      <c r="J27" s="13"/>
      <c r="K27" s="14"/>
      <c r="L27" s="5"/>
      <c r="M27" s="64" t="n">
        <v>10</v>
      </c>
      <c r="N27" s="49" t="n">
        <f aca="false">F37</f>
        <v>1000</v>
      </c>
      <c r="O27" s="74" t="n">
        <f aca="false">D37</f>
        <v>6</v>
      </c>
      <c r="P27" s="75" t="e">
        <f aca="false">IF(ISERROR(PV(Rate3,O27,N27,-P28,Type2)),0,PV(Rate3,O27,N27,-P28,Type2))</f>
        <v>#VALUE!</v>
      </c>
      <c r="Q27" s="79" t="n">
        <f aca="false">N27*O27</f>
        <v>6000</v>
      </c>
      <c r="R27" s="75" t="e">
        <f aca="false">PV(Rate3,O27,N27,0,Type2)</f>
        <v>#VALUE!</v>
      </c>
      <c r="S27" s="76"/>
    </row>
    <row r="28" customFormat="false" ht="12.8" hidden="false" customHeight="false" outlineLevel="0" collapsed="false">
      <c r="A28" s="44"/>
      <c r="B28" s="93" t="s">
        <v>2</v>
      </c>
      <c r="C28" s="62"/>
      <c r="D28" s="94" t="n">
        <v>6</v>
      </c>
      <c r="E28" s="95"/>
      <c r="F28" s="96" t="n">
        <v>100</v>
      </c>
      <c r="G28" s="38"/>
      <c r="H28" s="48" t="s">
        <v>17</v>
      </c>
      <c r="I28" s="13"/>
      <c r="J28" s="13"/>
      <c r="K28" s="14"/>
      <c r="L28" s="5"/>
      <c r="M28" s="97"/>
      <c r="N28" s="97"/>
      <c r="O28" s="98" t="n">
        <f aca="false">SUM(O18:O27)</f>
        <v>60</v>
      </c>
      <c r="P28" s="97"/>
      <c r="Q28" s="99" t="n">
        <f aca="false">SUM(Q18:Q27)</f>
        <v>33000</v>
      </c>
      <c r="R28" s="72"/>
      <c r="S28" s="72"/>
    </row>
    <row r="29" customFormat="false" ht="12.8" hidden="false" customHeight="false" outlineLevel="0" collapsed="false">
      <c r="A29" s="44"/>
      <c r="B29" s="61" t="s">
        <v>54</v>
      </c>
      <c r="C29" s="62"/>
      <c r="D29" s="94" t="n">
        <v>6</v>
      </c>
      <c r="E29" s="95"/>
      <c r="F29" s="96" t="n">
        <v>200</v>
      </c>
      <c r="G29" s="38"/>
      <c r="H29" s="40" t="s">
        <v>55</v>
      </c>
      <c r="I29" s="13"/>
      <c r="J29" s="13"/>
      <c r="K29" s="14"/>
      <c r="L29" s="5"/>
      <c r="M29" s="5"/>
      <c r="N29" s="5"/>
      <c r="O29" s="5"/>
      <c r="P29" s="5"/>
    </row>
    <row r="30" customFormat="false" ht="12.8" hidden="false" customHeight="false" outlineLevel="0" collapsed="false">
      <c r="A30" s="44"/>
      <c r="B30" s="61"/>
      <c r="C30" s="62"/>
      <c r="D30" s="94" t="n">
        <v>6</v>
      </c>
      <c r="E30" s="95"/>
      <c r="F30" s="96" t="n">
        <v>300</v>
      </c>
      <c r="G30" s="38"/>
      <c r="H30" s="40" t="s">
        <v>56</v>
      </c>
      <c r="I30" s="13"/>
      <c r="J30" s="13"/>
      <c r="K30" s="14"/>
      <c r="L30" s="5"/>
      <c r="M30" s="5"/>
      <c r="N30" s="5"/>
      <c r="O30" s="5"/>
      <c r="P30" s="5"/>
    </row>
    <row r="31" customFormat="false" ht="12.8" hidden="false" customHeight="false" outlineLevel="0" collapsed="false">
      <c r="A31" s="44"/>
      <c r="B31" s="77" t="s">
        <v>57</v>
      </c>
      <c r="C31" s="62"/>
      <c r="D31" s="94" t="n">
        <v>6</v>
      </c>
      <c r="E31" s="95"/>
      <c r="F31" s="96" t="n">
        <v>400</v>
      </c>
      <c r="G31" s="38"/>
      <c r="H31" s="40" t="s">
        <v>58</v>
      </c>
      <c r="I31" s="13"/>
      <c r="J31" s="13"/>
      <c r="K31" s="14"/>
      <c r="L31" s="5"/>
      <c r="M31" s="5"/>
      <c r="N31" s="5"/>
      <c r="O31" s="5"/>
      <c r="P31" s="5"/>
    </row>
    <row r="32" customFormat="false" ht="12.8" hidden="false" customHeight="false" outlineLevel="0" collapsed="false">
      <c r="A32" s="44"/>
      <c r="B32" s="100" t="n">
        <f aca="false">Q28</f>
        <v>33000</v>
      </c>
      <c r="C32" s="62"/>
      <c r="D32" s="94" t="n">
        <v>6</v>
      </c>
      <c r="E32" s="95"/>
      <c r="F32" s="96" t="n">
        <v>500</v>
      </c>
      <c r="G32" s="38"/>
      <c r="H32" s="40" t="s">
        <v>59</v>
      </c>
      <c r="I32" s="13"/>
      <c r="J32" s="13"/>
      <c r="K32" s="14"/>
      <c r="L32" s="5"/>
      <c r="M32" s="5"/>
      <c r="N32" s="5"/>
      <c r="O32" s="5"/>
      <c r="P32" s="5"/>
    </row>
    <row r="33" customFormat="false" ht="12.8" hidden="false" customHeight="false" outlineLevel="0" collapsed="false">
      <c r="A33" s="44"/>
      <c r="B33" s="77" t="s">
        <v>60</v>
      </c>
      <c r="C33" s="62"/>
      <c r="D33" s="94" t="n">
        <v>6</v>
      </c>
      <c r="E33" s="95"/>
      <c r="F33" s="96" t="n">
        <v>600</v>
      </c>
      <c r="G33" s="38"/>
      <c r="H33" s="40" t="s">
        <v>61</v>
      </c>
      <c r="I33" s="13"/>
      <c r="J33" s="13"/>
      <c r="K33" s="14"/>
      <c r="L33" s="5"/>
      <c r="M33" s="5"/>
      <c r="N33" s="5"/>
      <c r="O33" s="5"/>
      <c r="P33" s="5"/>
    </row>
    <row r="34" customFormat="false" ht="12.8" hidden="false" customHeight="false" outlineLevel="0" collapsed="false">
      <c r="A34" s="44"/>
      <c r="B34" s="101" t="n">
        <f aca="false">O28</f>
        <v>60</v>
      </c>
      <c r="C34" s="62"/>
      <c r="D34" s="94" t="n">
        <v>6</v>
      </c>
      <c r="E34" s="95"/>
      <c r="F34" s="96" t="n">
        <v>700</v>
      </c>
      <c r="G34" s="38"/>
      <c r="H34" s="40" t="s">
        <v>62</v>
      </c>
      <c r="I34" s="13"/>
      <c r="J34" s="13"/>
      <c r="K34" s="14"/>
      <c r="L34" s="5"/>
      <c r="M34" s="5"/>
      <c r="N34" s="5"/>
      <c r="O34" s="5"/>
      <c r="P34" s="5"/>
    </row>
    <row r="35" customFormat="false" ht="12.8" hidden="false" customHeight="false" outlineLevel="0" collapsed="false">
      <c r="A35" s="44"/>
      <c r="B35" s="61" t="e">
        <f aca="false">ROUND(O28/Interval2,2)&amp;" years"</f>
        <v>#VALUE!</v>
      </c>
      <c r="C35" s="62"/>
      <c r="D35" s="94" t="n">
        <v>6</v>
      </c>
      <c r="E35" s="95"/>
      <c r="F35" s="96" t="n">
        <v>800</v>
      </c>
      <c r="G35" s="38"/>
      <c r="H35" s="48"/>
      <c r="I35" s="13"/>
      <c r="J35" s="13"/>
      <c r="K35" s="14"/>
      <c r="L35" s="5"/>
      <c r="M35" s="5"/>
      <c r="N35" s="5"/>
      <c r="O35" s="5"/>
      <c r="P35" s="5"/>
    </row>
    <row r="36" customFormat="false" ht="12.8" hidden="false" customHeight="false" outlineLevel="0" collapsed="false">
      <c r="A36" s="44"/>
      <c r="B36" s="61"/>
      <c r="C36" s="62"/>
      <c r="D36" s="94" t="n">
        <v>6</v>
      </c>
      <c r="E36" s="95"/>
      <c r="F36" s="96" t="n">
        <v>900</v>
      </c>
      <c r="G36" s="38"/>
      <c r="H36" s="40" t="s">
        <v>63</v>
      </c>
      <c r="I36" s="13"/>
      <c r="J36" s="13"/>
      <c r="K36" s="14"/>
      <c r="L36" s="5"/>
      <c r="M36" s="5"/>
      <c r="N36" s="5"/>
      <c r="O36" s="5"/>
      <c r="P36" s="5"/>
    </row>
    <row r="37" customFormat="false" ht="12.8" hidden="false" customHeight="false" outlineLevel="0" collapsed="false">
      <c r="A37" s="44"/>
      <c r="B37" s="61"/>
      <c r="C37" s="62"/>
      <c r="D37" s="94" t="n">
        <v>6</v>
      </c>
      <c r="E37" s="95"/>
      <c r="F37" s="96" t="n">
        <v>1000</v>
      </c>
      <c r="G37" s="38"/>
      <c r="H37" s="48"/>
      <c r="I37" s="13"/>
      <c r="J37" s="13"/>
      <c r="K37" s="14"/>
      <c r="L37" s="5"/>
      <c r="M37" s="5"/>
      <c r="N37" s="5"/>
      <c r="O37" s="5"/>
      <c r="P37" s="5"/>
    </row>
    <row r="38" customFormat="false" ht="12.8" hidden="false" customHeight="false" outlineLevel="0" collapsed="false">
      <c r="A38" s="44"/>
      <c r="B38" s="61"/>
      <c r="C38" s="62"/>
      <c r="D38" s="102"/>
      <c r="E38" s="95"/>
      <c r="F38" s="103"/>
      <c r="G38" s="38"/>
      <c r="H38" s="40" t="s">
        <v>64</v>
      </c>
      <c r="I38" s="13"/>
      <c r="J38" s="13"/>
      <c r="K38" s="14"/>
      <c r="L38" s="5"/>
      <c r="M38" s="5"/>
      <c r="N38" s="5"/>
      <c r="O38" s="5"/>
      <c r="P38" s="5"/>
    </row>
    <row r="39" customFormat="false" ht="12.8" hidden="false" customHeight="false" outlineLevel="0" collapsed="false">
      <c r="A39" s="46" t="n">
        <v>2</v>
      </c>
      <c r="B39" s="77" t="s">
        <v>46</v>
      </c>
      <c r="C39" s="78"/>
      <c r="D39" s="46" t="str">
        <f aca="false">IF(F39=1,"Advance","Arrears")</f>
        <v>Arrears</v>
      </c>
      <c r="E39" s="38"/>
      <c r="F39" s="59" t="n">
        <v>0</v>
      </c>
      <c r="G39" s="38"/>
      <c r="H39" s="48" t="s">
        <v>47</v>
      </c>
      <c r="I39" s="13"/>
      <c r="J39" s="13"/>
      <c r="K39" s="14"/>
      <c r="L39" s="5"/>
      <c r="M39" s="5"/>
      <c r="N39" s="5"/>
      <c r="O39" s="5"/>
      <c r="P39" s="5"/>
    </row>
    <row r="40" customFormat="false" ht="12.8" hidden="false" customHeight="false" outlineLevel="0" collapsed="false">
      <c r="A40" s="44"/>
      <c r="B40" s="61"/>
      <c r="C40" s="62"/>
      <c r="D40" s="102"/>
      <c r="E40" s="95"/>
      <c r="F40" s="103"/>
      <c r="G40" s="38"/>
      <c r="H40" s="48" t="s">
        <v>48</v>
      </c>
      <c r="I40" s="13"/>
      <c r="J40" s="13"/>
      <c r="K40" s="14"/>
      <c r="L40" s="5"/>
      <c r="M40" s="5"/>
      <c r="N40" s="5"/>
      <c r="O40" s="5"/>
      <c r="P40" s="5"/>
    </row>
    <row r="41" customFormat="false" ht="14.65" hidden="false" customHeight="false" outlineLevel="0" collapsed="false">
      <c r="A41" s="44" t="n">
        <v>3</v>
      </c>
      <c r="B41" s="77" t="s">
        <v>19</v>
      </c>
      <c r="C41" s="62"/>
      <c r="D41" s="46" t="s">
        <v>65</v>
      </c>
      <c r="E41" s="38"/>
      <c r="F41" s="54" t="n">
        <v>0.1</v>
      </c>
      <c r="G41" s="38"/>
      <c r="H41" s="13"/>
      <c r="I41" s="13"/>
      <c r="J41" s="13"/>
      <c r="K41" s="14"/>
      <c r="L41" s="5"/>
      <c r="M41" s="0"/>
      <c r="N41" s="0"/>
      <c r="O41" s="0"/>
      <c r="P41" s="0"/>
      <c r="Q41" s="0"/>
      <c r="R41" s="0"/>
      <c r="S41" s="0"/>
    </row>
    <row r="42" customFormat="false" ht="14.65" hidden="false" customHeight="false" outlineLevel="0" collapsed="false">
      <c r="A42" s="44"/>
      <c r="B42" s="61"/>
      <c r="C42" s="62"/>
      <c r="D42" s="46"/>
      <c r="E42" s="38"/>
      <c r="F42" s="52"/>
      <c r="G42" s="38"/>
      <c r="H42" s="41" t="s">
        <v>66</v>
      </c>
      <c r="I42" s="13"/>
      <c r="J42" s="13"/>
      <c r="K42" s="14"/>
      <c r="L42" s="5"/>
      <c r="M42" s="0"/>
      <c r="N42" s="0"/>
      <c r="O42" s="0"/>
      <c r="P42" s="0"/>
      <c r="Q42" s="0"/>
      <c r="R42" s="0"/>
      <c r="S42" s="0"/>
    </row>
    <row r="43" customFormat="false" ht="12.8" hidden="false" customHeight="false" outlineLevel="0" collapsed="false">
      <c r="A43" s="44" t="n">
        <v>4</v>
      </c>
      <c r="B43" s="77" t="s">
        <v>24</v>
      </c>
      <c r="C43" s="78"/>
      <c r="D43" s="46" t="e">
        <f aca="false">IF(F43="M","Monthly",IF(F43="Q","Quarterly",IF(F43="B","Bi-annual","Annual")))</f>
        <v>#VALUE!</v>
      </c>
      <c r="E43" s="38"/>
      <c r="F43" s="104" t="e">
        <f aca="false">IF(Interval2=1,"A",IF(Interval2=2,"B",IF(Interval2=4,"Q","M")))</f>
        <v>#VALUE!</v>
      </c>
      <c r="G43" s="38"/>
      <c r="H43" s="13"/>
      <c r="I43" s="13"/>
      <c r="J43" s="13"/>
      <c r="K43" s="14"/>
      <c r="L43" s="5"/>
      <c r="M43" s="5"/>
      <c r="N43" s="5"/>
      <c r="O43" s="5"/>
      <c r="P43" s="5"/>
    </row>
    <row r="44" customFormat="false" ht="14.65" hidden="false" customHeight="false" outlineLevel="0" collapsed="false">
      <c r="A44" s="44"/>
      <c r="B44" s="77"/>
      <c r="C44" s="78"/>
      <c r="D44" s="46"/>
      <c r="E44" s="38"/>
      <c r="F44" s="60"/>
      <c r="G44" s="38"/>
      <c r="H44" s="13"/>
      <c r="I44" s="13"/>
      <c r="J44" s="13"/>
      <c r="K44" s="14"/>
      <c r="L44" s="5"/>
      <c r="M44" s="5"/>
      <c r="N44" s="5"/>
      <c r="O44" s="5"/>
      <c r="P44" s="5"/>
      <c r="Q44" s="0"/>
    </row>
    <row r="45" customFormat="false" ht="12.8" hidden="false" customHeight="false" outlineLevel="0" collapsed="false">
      <c r="A45" s="46" t="n">
        <v>5</v>
      </c>
      <c r="B45" s="61" t="s">
        <v>29</v>
      </c>
      <c r="C45" s="62"/>
      <c r="D45" s="46" t="s">
        <v>30</v>
      </c>
      <c r="E45" s="38"/>
      <c r="F45" s="63" t="n">
        <v>0.00833333333333333</v>
      </c>
      <c r="G45" s="38"/>
      <c r="H45" s="13" t="s">
        <v>2</v>
      </c>
      <c r="I45" s="13"/>
      <c r="J45" s="13"/>
      <c r="K45" s="14"/>
      <c r="L45" s="5"/>
      <c r="M45" s="5"/>
      <c r="N45" s="5"/>
      <c r="O45" s="5"/>
      <c r="P45" s="5"/>
    </row>
    <row r="46" customFormat="false" ht="12.8" hidden="false" customHeight="false" outlineLevel="0" collapsed="false">
      <c r="A46" s="46" t="s">
        <v>2</v>
      </c>
      <c r="B46" s="43"/>
      <c r="C46" s="38"/>
      <c r="D46" s="43"/>
      <c r="E46" s="38"/>
      <c r="F46" s="13"/>
      <c r="G46" s="38"/>
      <c r="H46" s="13" t="s">
        <v>2</v>
      </c>
      <c r="I46" s="13"/>
      <c r="J46" s="13"/>
      <c r="K46" s="14"/>
      <c r="L46" s="5"/>
      <c r="M46" s="5"/>
      <c r="N46" s="5"/>
      <c r="O46" s="5"/>
      <c r="P46" s="5"/>
    </row>
    <row r="47" customFormat="false" ht="12.8" hidden="false" customHeight="false" outlineLevel="0" collapsed="false">
      <c r="A47" s="44" t="n">
        <v>6</v>
      </c>
      <c r="B47" s="77" t="s">
        <v>67</v>
      </c>
      <c r="C47" s="62"/>
      <c r="D47" s="46" t="s">
        <v>68</v>
      </c>
      <c r="E47" s="95"/>
      <c r="F47" s="105" t="n">
        <v>-23960.5729546431</v>
      </c>
      <c r="G47" s="38"/>
      <c r="H47" s="13" t="s">
        <v>2</v>
      </c>
      <c r="I47" s="13"/>
      <c r="J47" s="13"/>
      <c r="K47" s="14"/>
      <c r="L47" s="5"/>
      <c r="M47" s="5"/>
      <c r="N47" s="5"/>
      <c r="O47" s="5"/>
      <c r="P47" s="5"/>
    </row>
    <row r="48" customFormat="false" ht="12.8" hidden="false" customHeight="false" outlineLevel="0" collapsed="false">
      <c r="A48" s="44"/>
      <c r="B48" s="61"/>
      <c r="C48" s="62"/>
      <c r="D48" s="102"/>
      <c r="E48" s="95"/>
      <c r="F48" s="103"/>
      <c r="G48" s="38"/>
      <c r="H48" s="13"/>
      <c r="I48" s="13"/>
      <c r="J48" s="13"/>
      <c r="K48" s="14"/>
      <c r="L48" s="5"/>
      <c r="M48" s="5"/>
      <c r="N48" s="5"/>
      <c r="O48" s="5"/>
      <c r="P48" s="5"/>
    </row>
    <row r="49" customFormat="false" ht="12.8" hidden="false" customHeight="false" outlineLevel="0" collapsed="false">
      <c r="A49" s="106" t="s">
        <v>69</v>
      </c>
      <c r="B49" s="3"/>
      <c r="C49" s="3"/>
      <c r="D49" s="3"/>
      <c r="E49" s="3"/>
      <c r="F49" s="3"/>
      <c r="G49" s="3"/>
      <c r="H49" s="3"/>
      <c r="I49" s="3"/>
      <c r="J49" s="107" t="n">
        <f aca="true">NOW()</f>
        <v>46232.3332110387</v>
      </c>
      <c r="K49" s="108" t="n">
        <f aca="true">NOW()</f>
        <v>46232.3332110388</v>
      </c>
      <c r="L49" s="5"/>
      <c r="M49" s="5"/>
      <c r="N49" s="5"/>
      <c r="O49" s="5"/>
    </row>
    <row r="50" customFormat="false" ht="12.8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5"/>
      <c r="I51" s="5"/>
      <c r="J51" s="5"/>
      <c r="K51" s="5"/>
      <c r="L51" s="5"/>
      <c r="M51" s="5"/>
      <c r="N51" s="5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5"/>
      <c r="I52" s="5"/>
      <c r="J52" s="5"/>
      <c r="K52" s="5"/>
      <c r="L52" s="5"/>
      <c r="M52" s="5"/>
      <c r="N52" s="5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5"/>
      <c r="I53" s="5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5"/>
      <c r="I54" s="5"/>
      <c r="J54" s="5"/>
      <c r="K54" s="5"/>
      <c r="L54" s="5"/>
      <c r="M54" s="5"/>
      <c r="N54" s="5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5"/>
      <c r="I55" s="5"/>
      <c r="J55" s="5"/>
      <c r="K55" s="5"/>
      <c r="L55" s="5"/>
      <c r="M55" s="5"/>
      <c r="N55" s="5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5"/>
      <c r="I56" s="5"/>
      <c r="J56" s="5"/>
      <c r="K56" s="5"/>
      <c r="L56" s="5"/>
      <c r="M56" s="5"/>
      <c r="N56" s="5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5"/>
      <c r="I57" s="5"/>
      <c r="J57" s="5"/>
      <c r="K57" s="5"/>
      <c r="L57" s="5"/>
      <c r="M57" s="5"/>
      <c r="N57" s="5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5"/>
      <c r="I58" s="5"/>
      <c r="J58" s="5"/>
      <c r="K58" s="5"/>
      <c r="L58" s="5"/>
      <c r="M58" s="5"/>
      <c r="N58" s="5"/>
    </row>
    <row r="59" customFormat="false" ht="12.8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8" hidden="false" customHeight="false" outlineLevel="0" collapsed="false">
      <c r="A60" s="5"/>
      <c r="B60" s="109" t="s">
        <v>2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8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8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8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8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8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L65" s="5"/>
      <c r="M65" s="5"/>
      <c r="N65" s="5"/>
    </row>
    <row r="66" customFormat="false" ht="12.8" hidden="false" customHeight="false" outlineLevel="0" collapsed="false">
      <c r="L66" s="5"/>
      <c r="M66" s="5"/>
      <c r="N66" s="5"/>
    </row>
    <row r="67" customFormat="false" ht="12.8" hidden="false" customHeight="false" outlineLevel="0" collapsed="false">
      <c r="L67" s="5"/>
    </row>
    <row r="68" customFormat="false" ht="12.8" hidden="false" customHeight="false" outlineLevel="0" collapsed="false">
      <c r="L68" s="5"/>
    </row>
    <row r="69" customFormat="false" ht="12.8" hidden="false" customHeight="false" outlineLevel="0" collapsed="false">
      <c r="L69" s="5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8&amp;F &amp;D &amp;T</oddHeader>
    <oddFooter>&amp;R&amp;8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1</xdr:row>
                    <xdr:rowOff>10800</xdr:rowOff>
                  </from>
                  <to>
                    <xdr:col>6</xdr:col>
                    <xdr:colOff>-393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2</xdr:row>
                    <xdr:rowOff>97920</xdr:rowOff>
                  </from>
                  <to>
                    <xdr:col>6</xdr:col>
                    <xdr:colOff>-393840</xdr:colOff>
                    <xdr:row>3</xdr:row>
                    <xdr:rowOff>185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