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2.3326619539</v>
      </c>
      <c r="H77" s="96" t="n">
        <f aca="true">NOW()</f>
        <v>46232.332661954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2.3326619699</v>
      </c>
      <c r="H153" s="96" t="n">
        <f aca="true">NOW()</f>
        <v>46232.33266197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2.332661978</v>
      </c>
      <c r="H230" s="96" t="n">
        <f aca="true">NOW()</f>
        <v>46232.3326619781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2.3326619812</v>
      </c>
      <c r="H307" s="96" t="n">
        <f aca="true">NOW()</f>
        <v>46232.3326619812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