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Pi</t>
  </si>
  <si>
    <t xml:space="preserve">Formula:</t>
  </si>
  <si>
    <t xml:space="preserve">PI/2=2/1*2/3*4/3*4/5*6/5*6/7*8/7*8/9*...</t>
  </si>
  <si>
    <t xml:space="preserve"> &lt;------</t>
  </si>
  <si>
    <t xml:space="preserve">accuracy falls off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30078125" defaultRowHeight="14.65" zeroHeight="false" outlineLevelRow="0" outlineLevelCol="0"/>
  <cols>
    <col collapsed="false" customWidth="true" hidden="false" outlineLevel="0" max="1" min="1" style="0" width="34.77"/>
  </cols>
  <sheetData>
    <row r="1" customFormat="false" ht="14.65" hidden="false" customHeight="false" outlineLevel="0" collapsed="false">
      <c r="A1" s="1" t="s">
        <v>0</v>
      </c>
      <c r="B1" s="0" t="n">
        <v>2</v>
      </c>
      <c r="C1" s="0" t="n">
        <v>1</v>
      </c>
      <c r="D1" s="0" t="n">
        <f aca="false">B1/C1</f>
        <v>2</v>
      </c>
    </row>
    <row r="2" customFormat="false" ht="14.65" hidden="false" customHeight="false" outlineLevel="0" collapsed="false">
      <c r="A2" s="0" t="s">
        <v>1</v>
      </c>
      <c r="B2" s="0" t="n">
        <v>2</v>
      </c>
      <c r="C2" s="0" t="n">
        <v>3</v>
      </c>
      <c r="D2" s="0" t="n">
        <f aca="false">B2/C2</f>
        <v>0.666666666666667</v>
      </c>
      <c r="E2" s="0" t="n">
        <f aca="false">D1*D2</f>
        <v>1.33333333333333</v>
      </c>
    </row>
    <row r="3" customFormat="false" ht="14.65" hidden="false" customHeight="false" outlineLevel="0" collapsed="false">
      <c r="A3" s="0" t="s">
        <v>2</v>
      </c>
      <c r="B3" s="0" t="n">
        <v>4</v>
      </c>
      <c r="C3" s="0" t="n">
        <v>3</v>
      </c>
      <c r="D3" s="0" t="n">
        <f aca="false">B3/C3</f>
        <v>1.33333333333333</v>
      </c>
      <c r="E3" s="0" t="n">
        <f aca="false">E2*D3</f>
        <v>1.77777777777778</v>
      </c>
      <c r="F3" s="0" t="n">
        <f aca="false">E3*2</f>
        <v>3.55555555555556</v>
      </c>
    </row>
    <row r="4" customFormat="false" ht="14.65" hidden="false" customHeight="false" outlineLevel="0" collapsed="false">
      <c r="B4" s="0" t="n">
        <v>4</v>
      </c>
      <c r="C4" s="0" t="n">
        <v>5</v>
      </c>
      <c r="D4" s="0" t="n">
        <f aca="false">B4/C4</f>
        <v>0.8</v>
      </c>
      <c r="E4" s="0" t="n">
        <f aca="false">E3*D4</f>
        <v>1.42222222222222</v>
      </c>
      <c r="F4" s="0" t="n">
        <f aca="false">E4*2</f>
        <v>2.84444444444444</v>
      </c>
    </row>
    <row r="5" customFormat="false" ht="14.65" hidden="false" customHeight="false" outlineLevel="0" collapsed="false">
      <c r="B5" s="0" t="n">
        <v>6</v>
      </c>
      <c r="C5" s="0" t="n">
        <v>5</v>
      </c>
      <c r="D5" s="0" t="n">
        <f aca="false">B5/C5</f>
        <v>1.2</v>
      </c>
      <c r="E5" s="0" t="n">
        <f aca="false">E4*D5</f>
        <v>1.70666666666667</v>
      </c>
      <c r="F5" s="0" t="n">
        <f aca="false">E5*2</f>
        <v>3.41333333333333</v>
      </c>
    </row>
    <row r="6" customFormat="false" ht="14.65" hidden="false" customHeight="false" outlineLevel="0" collapsed="false">
      <c r="B6" s="0" t="n">
        <v>6</v>
      </c>
      <c r="C6" s="0" t="n">
        <v>7</v>
      </c>
      <c r="D6" s="0" t="n">
        <f aca="false">B6/C6</f>
        <v>0.857142857142857</v>
      </c>
      <c r="E6" s="0" t="n">
        <f aca="false">E5*D6</f>
        <v>1.46285714285714</v>
      </c>
      <c r="F6" s="0" t="n">
        <f aca="false">E6*2</f>
        <v>2.92571428571429</v>
      </c>
    </row>
    <row r="7" customFormat="false" ht="14.65" hidden="false" customHeight="false" outlineLevel="0" collapsed="false">
      <c r="B7" s="0" t="n">
        <v>8</v>
      </c>
      <c r="C7" s="0" t="n">
        <v>7</v>
      </c>
      <c r="D7" s="0" t="n">
        <f aca="false">B7/C7</f>
        <v>1.14285714285714</v>
      </c>
      <c r="E7" s="0" t="n">
        <f aca="false">E6*D7</f>
        <v>1.67183673469388</v>
      </c>
      <c r="F7" s="0" t="n">
        <f aca="false">E7*2</f>
        <v>3.34367346938776</v>
      </c>
    </row>
    <row r="8" customFormat="false" ht="14.65" hidden="false" customHeight="false" outlineLevel="0" collapsed="false">
      <c r="B8" s="0" t="n">
        <v>8</v>
      </c>
      <c r="C8" s="0" t="n">
        <v>9</v>
      </c>
      <c r="D8" s="0" t="n">
        <f aca="false">B8/C8</f>
        <v>0.888888888888889</v>
      </c>
      <c r="E8" s="0" t="n">
        <f aca="false">E7*D8</f>
        <v>1.48607709750567</v>
      </c>
      <c r="F8" s="0" t="n">
        <f aca="false">E8*2</f>
        <v>2.97215419501134</v>
      </c>
    </row>
    <row r="9" customFormat="false" ht="14.65" hidden="false" customHeight="false" outlineLevel="0" collapsed="false">
      <c r="B9" s="0" t="n">
        <v>10</v>
      </c>
      <c r="C9" s="0" t="n">
        <v>9</v>
      </c>
      <c r="D9" s="0" t="n">
        <f aca="false">B9/C9</f>
        <v>1.11111111111111</v>
      </c>
      <c r="E9" s="0" t="n">
        <f aca="false">E8*D9</f>
        <v>1.6511967750063</v>
      </c>
      <c r="F9" s="0" t="n">
        <f aca="false">E9*2</f>
        <v>3.3023935500126</v>
      </c>
    </row>
    <row r="10" customFormat="false" ht="14.65" hidden="false" customHeight="false" outlineLevel="0" collapsed="false">
      <c r="B10" s="0" t="n">
        <v>10</v>
      </c>
      <c r="C10" s="0" t="n">
        <v>11</v>
      </c>
      <c r="D10" s="0" t="n">
        <f aca="false">B10/C10</f>
        <v>0.909090909090909</v>
      </c>
      <c r="E10" s="0" t="n">
        <f aca="false">E9*D10</f>
        <v>1.50108797727845</v>
      </c>
      <c r="F10" s="0" t="n">
        <f aca="false">E10*2</f>
        <v>3.00217595455691</v>
      </c>
    </row>
    <row r="11" customFormat="false" ht="14.65" hidden="false" customHeight="false" outlineLevel="0" collapsed="false">
      <c r="B11" s="0" t="n">
        <v>12</v>
      </c>
      <c r="C11" s="0" t="n">
        <v>11</v>
      </c>
      <c r="D11" s="0" t="n">
        <f aca="false">B11/C11</f>
        <v>1.09090909090909</v>
      </c>
      <c r="E11" s="0" t="n">
        <f aca="false">E10*D11</f>
        <v>1.6375505206674</v>
      </c>
      <c r="F11" s="0" t="n">
        <f aca="false">E11*2</f>
        <v>3.27510104133481</v>
      </c>
    </row>
    <row r="12" customFormat="false" ht="14.65" hidden="false" customHeight="false" outlineLevel="0" collapsed="false">
      <c r="B12" s="0" t="n">
        <v>12</v>
      </c>
      <c r="C12" s="0" t="n">
        <v>13</v>
      </c>
      <c r="D12" s="0" t="n">
        <f aca="false">B12/C12</f>
        <v>0.923076923076923</v>
      </c>
      <c r="E12" s="0" t="n">
        <f aca="false">E11*D12</f>
        <v>1.51158509600068</v>
      </c>
      <c r="F12" s="0" t="n">
        <f aca="false">E12*2</f>
        <v>3.02317019200136</v>
      </c>
    </row>
    <row r="13" customFormat="false" ht="14.65" hidden="false" customHeight="false" outlineLevel="0" collapsed="false">
      <c r="B13" s="0" t="n">
        <v>14</v>
      </c>
      <c r="C13" s="0" t="n">
        <v>13</v>
      </c>
      <c r="D13" s="0" t="n">
        <f aca="false">B13/C13</f>
        <v>1.07692307692308</v>
      </c>
      <c r="E13" s="0" t="n">
        <f aca="false">E12*D13</f>
        <v>1.62786087261612</v>
      </c>
      <c r="F13" s="0" t="n">
        <f aca="false">E13*2</f>
        <v>3.25572174523223</v>
      </c>
    </row>
    <row r="14" customFormat="false" ht="14.65" hidden="false" customHeight="false" outlineLevel="0" collapsed="false">
      <c r="B14" s="0" t="n">
        <v>14</v>
      </c>
      <c r="C14" s="0" t="n">
        <v>15</v>
      </c>
      <c r="D14" s="0" t="n">
        <f aca="false">B14/C14</f>
        <v>0.933333333333333</v>
      </c>
      <c r="E14" s="0" t="n">
        <f aca="false">E13*D14</f>
        <v>1.51933681444171</v>
      </c>
      <c r="F14" s="0" t="n">
        <f aca="false">E14*2</f>
        <v>3.03867362888342</v>
      </c>
    </row>
    <row r="15" customFormat="false" ht="14.65" hidden="false" customHeight="false" outlineLevel="0" collapsed="false">
      <c r="B15" s="0" t="n">
        <v>16</v>
      </c>
      <c r="C15" s="0" t="n">
        <v>15</v>
      </c>
      <c r="D15" s="0" t="n">
        <f aca="false">B15/C15</f>
        <v>1.06666666666667</v>
      </c>
      <c r="E15" s="0" t="n">
        <f aca="false">E14*D15</f>
        <v>1.62062593540449</v>
      </c>
      <c r="F15" s="0" t="n">
        <f aca="false">E15*2</f>
        <v>3.24125187080898</v>
      </c>
    </row>
    <row r="16" customFormat="false" ht="14.65" hidden="false" customHeight="false" outlineLevel="0" collapsed="false">
      <c r="B16" s="0" t="n">
        <v>16</v>
      </c>
      <c r="C16" s="0" t="n">
        <v>17</v>
      </c>
      <c r="D16" s="0" t="n">
        <f aca="false">B16/C16</f>
        <v>0.941176470588235</v>
      </c>
      <c r="E16" s="0" t="n">
        <f aca="false">E15*D16</f>
        <v>1.52529499802775</v>
      </c>
      <c r="F16" s="0" t="n">
        <f aca="false">E16*2</f>
        <v>3.05058999605551</v>
      </c>
    </row>
    <row r="17" customFormat="false" ht="14.65" hidden="false" customHeight="false" outlineLevel="0" collapsed="false">
      <c r="B17" s="0" t="n">
        <v>18</v>
      </c>
      <c r="C17" s="0" t="n">
        <v>17</v>
      </c>
      <c r="D17" s="0" t="n">
        <f aca="false">B17/C17</f>
        <v>1.05882352941176</v>
      </c>
      <c r="E17" s="0" t="n">
        <f aca="false">E16*D17</f>
        <v>1.61501823320586</v>
      </c>
      <c r="F17" s="0" t="n">
        <f aca="false">E17*2</f>
        <v>3.23003646641172</v>
      </c>
    </row>
    <row r="18" customFormat="false" ht="14.65" hidden="false" customHeight="false" outlineLevel="0" collapsed="false">
      <c r="B18" s="0" t="n">
        <v>18</v>
      </c>
      <c r="C18" s="0" t="n">
        <v>19</v>
      </c>
      <c r="D18" s="0" t="n">
        <f aca="false">B18/C18</f>
        <v>0.947368421052632</v>
      </c>
      <c r="E18" s="0" t="n">
        <f aca="false">E17*D18</f>
        <v>1.53001727356344</v>
      </c>
      <c r="F18" s="0" t="n">
        <f aca="false">E18*2</f>
        <v>3.06003454712689</v>
      </c>
    </row>
    <row r="19" customFormat="false" ht="14.65" hidden="false" customHeight="false" outlineLevel="0" collapsed="false">
      <c r="B19" s="0" t="n">
        <v>20</v>
      </c>
      <c r="C19" s="0" t="n">
        <v>19</v>
      </c>
      <c r="D19" s="0" t="n">
        <f aca="false">B19/C19</f>
        <v>1.05263157894737</v>
      </c>
      <c r="E19" s="0" t="n">
        <f aca="false">E18*D19</f>
        <v>1.61054449848784</v>
      </c>
      <c r="F19" s="0" t="n">
        <f aca="false">E19*2</f>
        <v>3.22108899697567</v>
      </c>
    </row>
    <row r="20" customFormat="false" ht="14.65" hidden="false" customHeight="false" outlineLevel="0" collapsed="false">
      <c r="B20" s="0" t="n">
        <v>20</v>
      </c>
      <c r="C20" s="0" t="n">
        <v>21</v>
      </c>
      <c r="D20" s="0" t="n">
        <f aca="false">B20/C20</f>
        <v>0.952380952380952</v>
      </c>
      <c r="E20" s="0" t="n">
        <f aca="false">E19*D20</f>
        <v>1.53385190332175</v>
      </c>
      <c r="F20" s="0" t="n">
        <f aca="false">E20*2</f>
        <v>3.0677038066435</v>
      </c>
    </row>
    <row r="21" customFormat="false" ht="14.65" hidden="false" customHeight="false" outlineLevel="0" collapsed="false">
      <c r="B21" s="0" t="n">
        <v>22</v>
      </c>
      <c r="C21" s="0" t="n">
        <v>21</v>
      </c>
      <c r="D21" s="0" t="n">
        <f aca="false">B21/C21</f>
        <v>1.04761904761905</v>
      </c>
      <c r="E21" s="0" t="n">
        <f aca="false">E20*D21</f>
        <v>1.60689247014659</v>
      </c>
      <c r="F21" s="0" t="n">
        <f aca="false">E21*2</f>
        <v>3.21378494029319</v>
      </c>
    </row>
    <row r="22" customFormat="false" ht="14.65" hidden="false" customHeight="false" outlineLevel="0" collapsed="false">
      <c r="B22" s="0" t="n">
        <v>22</v>
      </c>
      <c r="C22" s="0" t="n">
        <v>23</v>
      </c>
      <c r="D22" s="0" t="n">
        <f aca="false">B22/C22</f>
        <v>0.956521739130435</v>
      </c>
      <c r="E22" s="0" t="n">
        <f aca="false">E21*D22</f>
        <v>1.53702758014022</v>
      </c>
      <c r="F22" s="0" t="n">
        <f aca="false">E22*2</f>
        <v>3.07405516028044</v>
      </c>
    </row>
    <row r="23" customFormat="false" ht="14.65" hidden="false" customHeight="false" outlineLevel="0" collapsed="false">
      <c r="B23" s="0" t="n">
        <v>24</v>
      </c>
      <c r="C23" s="0" t="n">
        <v>23</v>
      </c>
      <c r="D23" s="0" t="n">
        <f aca="false">B23/C23</f>
        <v>1.04347826086957</v>
      </c>
      <c r="E23" s="0" t="n">
        <f aca="false">E22*D23</f>
        <v>1.60385486623327</v>
      </c>
      <c r="F23" s="0" t="n">
        <f aca="false">E23*2</f>
        <v>3.20770973246655</v>
      </c>
    </row>
    <row r="24" customFormat="false" ht="14.65" hidden="false" customHeight="false" outlineLevel="0" collapsed="false">
      <c r="B24" s="0" t="n">
        <v>24</v>
      </c>
      <c r="C24" s="0" t="n">
        <v>25</v>
      </c>
      <c r="D24" s="0" t="n">
        <f aca="false">B24/C24</f>
        <v>0.96</v>
      </c>
      <c r="E24" s="0" t="n">
        <f aca="false">E23*D24</f>
        <v>1.53970067158394</v>
      </c>
      <c r="F24" s="0" t="n">
        <f aca="false">E24*2</f>
        <v>3.07940134316788</v>
      </c>
    </row>
    <row r="25" customFormat="false" ht="14.65" hidden="false" customHeight="false" outlineLevel="0" collapsed="false">
      <c r="B25" s="0" t="n">
        <v>26</v>
      </c>
      <c r="C25" s="0" t="n">
        <v>25</v>
      </c>
      <c r="D25" s="0" t="n">
        <f aca="false">B25/C25</f>
        <v>1.04</v>
      </c>
      <c r="E25" s="0" t="n">
        <f aca="false">E24*D25</f>
        <v>1.6012886984473</v>
      </c>
      <c r="F25" s="0" t="n">
        <f aca="false">E25*2</f>
        <v>3.2025773968946</v>
      </c>
    </row>
    <row r="26" customFormat="false" ht="14.65" hidden="false" customHeight="false" outlineLevel="0" collapsed="false">
      <c r="B26" s="0" t="n">
        <v>26</v>
      </c>
      <c r="C26" s="0" t="n">
        <v>27</v>
      </c>
      <c r="D26" s="0" t="n">
        <f aca="false">B26/C26</f>
        <v>0.962962962962963</v>
      </c>
      <c r="E26" s="0" t="n">
        <f aca="false">E25*D26</f>
        <v>1.54198170961592</v>
      </c>
      <c r="F26" s="0" t="n">
        <f aca="false">E26*2</f>
        <v>3.08396341923184</v>
      </c>
    </row>
    <row r="27" customFormat="false" ht="14.65" hidden="false" customHeight="false" outlineLevel="0" collapsed="false">
      <c r="B27" s="0" t="n">
        <v>28</v>
      </c>
      <c r="C27" s="0" t="n">
        <v>27</v>
      </c>
      <c r="D27" s="0" t="n">
        <f aca="false">B27/C27</f>
        <v>1.03703703703704</v>
      </c>
      <c r="E27" s="0" t="n">
        <f aca="false">E26*D27</f>
        <v>1.5990921433054</v>
      </c>
      <c r="F27" s="0" t="n">
        <f aca="false">E27*2</f>
        <v>3.19818428661079</v>
      </c>
    </row>
    <row r="28" customFormat="false" ht="14.65" hidden="false" customHeight="false" outlineLevel="0" collapsed="false">
      <c r="B28" s="0" t="n">
        <v>28</v>
      </c>
      <c r="C28" s="0" t="n">
        <v>29</v>
      </c>
      <c r="D28" s="0" t="n">
        <f aca="false">B28/C28</f>
        <v>0.96551724137931</v>
      </c>
      <c r="E28" s="0" t="n">
        <f aca="false">E27*D28</f>
        <v>1.54395103491556</v>
      </c>
      <c r="F28" s="0" t="n">
        <f aca="false">E28*2</f>
        <v>3.08790206983111</v>
      </c>
    </row>
    <row r="29" customFormat="false" ht="14.65" hidden="false" customHeight="false" outlineLevel="0" collapsed="false">
      <c r="B29" s="0" t="n">
        <v>30</v>
      </c>
      <c r="C29" s="0" t="n">
        <v>29</v>
      </c>
      <c r="D29" s="0" t="n">
        <f aca="false">B29/C29</f>
        <v>1.03448275862069</v>
      </c>
      <c r="E29" s="0" t="n">
        <f aca="false">E28*D29</f>
        <v>1.59719072577471</v>
      </c>
      <c r="F29" s="0" t="n">
        <f aca="false">E29*2</f>
        <v>3.19438145154943</v>
      </c>
    </row>
    <row r="30" customFormat="false" ht="14.65" hidden="false" customHeight="false" outlineLevel="0" collapsed="false">
      <c r="B30" s="0" t="n">
        <v>30</v>
      </c>
      <c r="C30" s="0" t="n">
        <v>31</v>
      </c>
      <c r="D30" s="0" t="n">
        <f aca="false">B30/C30</f>
        <v>0.967741935483871</v>
      </c>
      <c r="E30" s="0" t="n">
        <f aca="false">E29*D30</f>
        <v>1.54566844429811</v>
      </c>
      <c r="F30" s="0" t="n">
        <f aca="false">E30*2</f>
        <v>3.09133688859622</v>
      </c>
    </row>
    <row r="31" customFormat="false" ht="14.65" hidden="false" customHeight="false" outlineLevel="0" collapsed="false">
      <c r="B31" s="0" t="n">
        <v>32</v>
      </c>
      <c r="C31" s="0" t="n">
        <v>31</v>
      </c>
      <c r="D31" s="0" t="n">
        <f aca="false">B31/C31</f>
        <v>1.03225806451613</v>
      </c>
      <c r="E31" s="0" t="n">
        <f aca="false">E30*D31</f>
        <v>1.59552871669482</v>
      </c>
      <c r="F31" s="0" t="n">
        <f aca="false">E31*2</f>
        <v>3.19105743338965</v>
      </c>
    </row>
    <row r="32" customFormat="false" ht="14.65" hidden="false" customHeight="false" outlineLevel="0" collapsed="false">
      <c r="B32" s="0" t="n">
        <v>32</v>
      </c>
      <c r="C32" s="0" t="n">
        <v>33</v>
      </c>
      <c r="D32" s="0" t="n">
        <f aca="false">B32/C32</f>
        <v>0.96969696969697</v>
      </c>
      <c r="E32" s="0" t="n">
        <f aca="false">E31*D32</f>
        <v>1.54717936164346</v>
      </c>
      <c r="F32" s="0" t="n">
        <f aca="false">E32*2</f>
        <v>3.09435872328693</v>
      </c>
    </row>
    <row r="33" customFormat="false" ht="14.65" hidden="false" customHeight="false" outlineLevel="0" collapsed="false">
      <c r="B33" s="0" t="n">
        <v>34</v>
      </c>
      <c r="C33" s="0" t="n">
        <v>33</v>
      </c>
      <c r="D33" s="0" t="n">
        <f aca="false">B33/C33</f>
        <v>1.03030303030303</v>
      </c>
      <c r="E33" s="0" t="n">
        <f aca="false">E32*D33</f>
        <v>1.59406358472357</v>
      </c>
      <c r="F33" s="0" t="n">
        <f aca="false">E33*2</f>
        <v>3.18812716944714</v>
      </c>
    </row>
    <row r="34" customFormat="false" ht="14.65" hidden="false" customHeight="false" outlineLevel="0" collapsed="false">
      <c r="B34" s="0" t="n">
        <v>34</v>
      </c>
      <c r="C34" s="0" t="n">
        <v>35</v>
      </c>
      <c r="D34" s="0" t="n">
        <f aca="false">B34/C34</f>
        <v>0.971428571428571</v>
      </c>
      <c r="E34" s="0" t="n">
        <f aca="false">E33*D34</f>
        <v>1.54851891087432</v>
      </c>
      <c r="F34" s="0" t="n">
        <f aca="false">E34*2</f>
        <v>3.09703782174865</v>
      </c>
    </row>
    <row r="35" customFormat="false" ht="14.65" hidden="false" customHeight="false" outlineLevel="0" collapsed="false">
      <c r="B35" s="0" t="n">
        <v>36</v>
      </c>
      <c r="C35" s="0" t="n">
        <v>35</v>
      </c>
      <c r="D35" s="0" t="n">
        <f aca="false">B35/C35</f>
        <v>1.02857142857143</v>
      </c>
      <c r="E35" s="0" t="n">
        <f aca="false">E34*D35</f>
        <v>1.59276230832788</v>
      </c>
      <c r="F35" s="0" t="n">
        <f aca="false">E35*2</f>
        <v>3.18552461665575</v>
      </c>
    </row>
    <row r="36" customFormat="false" ht="14.65" hidden="false" customHeight="false" outlineLevel="0" collapsed="false">
      <c r="B36" s="0" t="n">
        <v>36</v>
      </c>
      <c r="C36" s="0" t="n">
        <v>37</v>
      </c>
      <c r="D36" s="0" t="n">
        <f aca="false">B36/C36</f>
        <v>0.972972972972973</v>
      </c>
      <c r="E36" s="0" t="n">
        <f aca="false">E35*D36</f>
        <v>1.54971467837307</v>
      </c>
      <c r="F36" s="0" t="n">
        <f aca="false">E36*2</f>
        <v>3.09942935674614</v>
      </c>
    </row>
    <row r="37" customFormat="false" ht="14.65" hidden="false" customHeight="false" outlineLevel="0" collapsed="false">
      <c r="B37" s="0" t="n">
        <v>38</v>
      </c>
      <c r="C37" s="0" t="n">
        <v>37</v>
      </c>
      <c r="D37" s="0" t="n">
        <f aca="false">B37/C37</f>
        <v>1.02702702702703</v>
      </c>
      <c r="E37" s="0" t="n">
        <f aca="false">E36*D37</f>
        <v>1.59159885886964</v>
      </c>
      <c r="F37" s="0" t="n">
        <f aca="false">E37*2</f>
        <v>3.18319771773928</v>
      </c>
    </row>
    <row r="38" customFormat="false" ht="14.65" hidden="false" customHeight="false" outlineLevel="0" collapsed="false">
      <c r="B38" s="0" t="n">
        <v>38</v>
      </c>
      <c r="C38" s="0" t="n">
        <v>39</v>
      </c>
      <c r="D38" s="0" t="n">
        <f aca="false">B38/C38</f>
        <v>0.974358974358974</v>
      </c>
      <c r="E38" s="0" t="n">
        <f aca="false">E37*D38</f>
        <v>1.55078863171913</v>
      </c>
      <c r="F38" s="0" t="n">
        <f aca="false">E38*2</f>
        <v>3.10157726343827</v>
      </c>
    </row>
    <row r="39" customFormat="false" ht="14.65" hidden="false" customHeight="false" outlineLevel="0" collapsed="false">
      <c r="B39" s="0" t="n">
        <v>40</v>
      </c>
      <c r="C39" s="0" t="n">
        <v>39</v>
      </c>
      <c r="D39" s="0" t="n">
        <f aca="false">B39/C39</f>
        <v>1.02564102564103</v>
      </c>
      <c r="E39" s="0" t="n">
        <f aca="false">E38*D39</f>
        <v>1.59055244278886</v>
      </c>
      <c r="F39" s="0" t="n">
        <f aca="false">E39*2</f>
        <v>3.18110488557771</v>
      </c>
    </row>
    <row r="40" customFormat="false" ht="14.65" hidden="false" customHeight="false" outlineLevel="0" collapsed="false">
      <c r="B40" s="0" t="n">
        <v>40</v>
      </c>
      <c r="C40" s="0" t="n">
        <v>41</v>
      </c>
      <c r="D40" s="0" t="n">
        <f aca="false">B40/C40</f>
        <v>0.975609756097561</v>
      </c>
      <c r="E40" s="0" t="n">
        <f aca="false">E39*D40</f>
        <v>1.55175848076962</v>
      </c>
      <c r="F40" s="0" t="n">
        <f aca="false">E40*2</f>
        <v>3.10351696153923</v>
      </c>
    </row>
    <row r="41" customFormat="false" ht="14.65" hidden="false" customHeight="false" outlineLevel="0" collapsed="false">
      <c r="B41" s="0" t="n">
        <v>42</v>
      </c>
      <c r="C41" s="0" t="n">
        <v>41</v>
      </c>
      <c r="D41" s="0" t="n">
        <f aca="false">B41/C41</f>
        <v>1.02439024390244</v>
      </c>
      <c r="E41" s="0" t="n">
        <f aca="false">E40*D41</f>
        <v>1.58960624859326</v>
      </c>
      <c r="F41" s="0" t="n">
        <f aca="false">E41*2</f>
        <v>3.17921249718653</v>
      </c>
    </row>
    <row r="42" customFormat="false" ht="14.65" hidden="false" customHeight="false" outlineLevel="0" collapsed="false">
      <c r="B42" s="0" t="n">
        <v>42</v>
      </c>
      <c r="C42" s="0" t="n">
        <v>43</v>
      </c>
      <c r="D42" s="0" t="n">
        <f aca="false">B42/C42</f>
        <v>0.976744186046512</v>
      </c>
      <c r="E42" s="0" t="n">
        <f aca="false">E41*D42</f>
        <v>1.55263866141668</v>
      </c>
      <c r="F42" s="0" t="n">
        <f aca="false">E42*2</f>
        <v>3.10527732283335</v>
      </c>
    </row>
    <row r="43" customFormat="false" ht="14.65" hidden="false" customHeight="false" outlineLevel="0" collapsed="false">
      <c r="B43" s="0" t="n">
        <v>44</v>
      </c>
      <c r="C43" s="0" t="n">
        <v>43</v>
      </c>
      <c r="D43" s="0" t="n">
        <f aca="false">B43/C43</f>
        <v>1.02325581395349</v>
      </c>
      <c r="E43" s="0" t="n">
        <f aca="false">E42*D43</f>
        <v>1.58874653726358</v>
      </c>
      <c r="F43" s="0" t="n">
        <f aca="false">E43*2</f>
        <v>3.17749307452715</v>
      </c>
    </row>
    <row r="44" customFormat="false" ht="14.65" hidden="false" customHeight="false" outlineLevel="0" collapsed="false">
      <c r="B44" s="0" t="n">
        <v>44</v>
      </c>
      <c r="C44" s="0" t="n">
        <v>45</v>
      </c>
      <c r="D44" s="0" t="n">
        <f aca="false">B44/C44</f>
        <v>0.977777777777778</v>
      </c>
      <c r="E44" s="0" t="n">
        <f aca="false">E43*D44</f>
        <v>1.55344105865772</v>
      </c>
      <c r="F44" s="0" t="n">
        <f aca="false">E44*2</f>
        <v>3.10688211731544</v>
      </c>
    </row>
    <row r="45" customFormat="false" ht="14.65" hidden="false" customHeight="false" outlineLevel="0" collapsed="false">
      <c r="B45" s="0" t="n">
        <v>46</v>
      </c>
      <c r="C45" s="0" t="n">
        <v>45</v>
      </c>
      <c r="D45" s="0" t="n">
        <f aca="false">B45/C45</f>
        <v>1.02222222222222</v>
      </c>
      <c r="E45" s="0" t="n">
        <f aca="false">E44*D45</f>
        <v>1.58796197107234</v>
      </c>
      <c r="F45" s="0" t="n">
        <f aca="false">E45*2</f>
        <v>3.17592394214467</v>
      </c>
    </row>
    <row r="46" customFormat="false" ht="14.65" hidden="false" customHeight="false" outlineLevel="0" collapsed="false">
      <c r="B46" s="0" t="n">
        <v>46</v>
      </c>
      <c r="C46" s="0" t="n">
        <v>47</v>
      </c>
      <c r="D46" s="0" t="n">
        <f aca="false">B46/C46</f>
        <v>0.978723404255319</v>
      </c>
      <c r="E46" s="0" t="n">
        <f aca="false">E45*D46</f>
        <v>1.5541755461559</v>
      </c>
      <c r="F46" s="0" t="n">
        <f aca="false">E46*2</f>
        <v>3.1083510923118</v>
      </c>
    </row>
    <row r="47" customFormat="false" ht="14.65" hidden="false" customHeight="false" outlineLevel="0" collapsed="false">
      <c r="B47" s="0" t="n">
        <v>48</v>
      </c>
      <c r="C47" s="0" t="n">
        <v>47</v>
      </c>
      <c r="D47" s="0" t="n">
        <f aca="false">B47/C47</f>
        <v>1.02127659574468</v>
      </c>
      <c r="E47" s="0" t="n">
        <f aca="false">E46*D47</f>
        <v>1.58724311096773</v>
      </c>
      <c r="F47" s="0" t="n">
        <f aca="false">E47*2</f>
        <v>3.17448622193546</v>
      </c>
    </row>
    <row r="48" customFormat="false" ht="14.65" hidden="false" customHeight="false" outlineLevel="0" collapsed="false">
      <c r="B48" s="0" t="n">
        <v>48</v>
      </c>
      <c r="C48" s="0" t="n">
        <v>49</v>
      </c>
      <c r="D48" s="0" t="n">
        <f aca="false">B48/C48</f>
        <v>0.979591836734694</v>
      </c>
      <c r="E48" s="0" t="n">
        <f aca="false">E47*D48</f>
        <v>1.55485039441737</v>
      </c>
      <c r="F48" s="0" t="n">
        <f aca="false">E48*2</f>
        <v>3.10970078883474</v>
      </c>
    </row>
    <row r="49" customFormat="false" ht="14.65" hidden="false" customHeight="false" outlineLevel="0" collapsed="false">
      <c r="B49" s="0" t="n">
        <v>50</v>
      </c>
      <c r="C49" s="0" t="n">
        <v>49</v>
      </c>
      <c r="D49" s="0" t="n">
        <f aca="false">B49/C49</f>
        <v>1.02040816326531</v>
      </c>
      <c r="E49" s="0" t="n">
        <f aca="false">E48*D49</f>
        <v>1.58658203511976</v>
      </c>
      <c r="F49" s="0" t="n">
        <f aca="false">E49*2</f>
        <v>3.17316407023953</v>
      </c>
    </row>
    <row r="50" customFormat="false" ht="14.65" hidden="false" customHeight="false" outlineLevel="0" collapsed="false">
      <c r="B50" s="0" t="n">
        <v>50</v>
      </c>
      <c r="C50" s="0" t="n">
        <v>51</v>
      </c>
      <c r="D50" s="0" t="n">
        <f aca="false">B50/C50</f>
        <v>0.980392156862745</v>
      </c>
      <c r="E50" s="0" t="n">
        <f aca="false">E49*D50</f>
        <v>1.55547258345075</v>
      </c>
      <c r="F50" s="0" t="n">
        <f aca="false">E50*2</f>
        <v>3.1109451669015</v>
      </c>
    </row>
    <row r="51" customFormat="false" ht="14.65" hidden="false" customHeight="false" outlineLevel="0" collapsed="false">
      <c r="B51" s="0" t="n">
        <v>52</v>
      </c>
      <c r="C51" s="0" t="n">
        <v>51</v>
      </c>
      <c r="D51" s="0" t="n">
        <f aca="false">B51/C51</f>
        <v>1.01960784313725</v>
      </c>
      <c r="E51" s="0" t="n">
        <f aca="false">E50*D51</f>
        <v>1.58597204587135</v>
      </c>
      <c r="F51" s="0" t="n">
        <f aca="false">E51*2</f>
        <v>3.1719440917427</v>
      </c>
    </row>
    <row r="52" customFormat="false" ht="14.65" hidden="false" customHeight="false" outlineLevel="0" collapsed="false">
      <c r="B52" s="0" t="n">
        <v>52</v>
      </c>
      <c r="C52" s="0" t="n">
        <v>53</v>
      </c>
      <c r="D52" s="0" t="n">
        <f aca="false">B52/C52</f>
        <v>0.981132075471698</v>
      </c>
      <c r="E52" s="0" t="n">
        <f aca="false">E51*D52</f>
        <v>1.55604804500585</v>
      </c>
      <c r="F52" s="0" t="n">
        <f aca="false">E52*2</f>
        <v>3.11209609001171</v>
      </c>
    </row>
    <row r="53" customFormat="false" ht="14.65" hidden="false" customHeight="false" outlineLevel="0" collapsed="false">
      <c r="B53" s="0" t="n">
        <v>54</v>
      </c>
      <c r="C53" s="0" t="n">
        <v>53</v>
      </c>
      <c r="D53" s="0" t="n">
        <f aca="false">B53/C53</f>
        <v>1.0188679245283</v>
      </c>
      <c r="E53" s="0" t="n">
        <f aca="false">E52*D53</f>
        <v>1.58540744208144</v>
      </c>
      <c r="F53" s="0" t="n">
        <f aca="false">E53*2</f>
        <v>3.17081488416287</v>
      </c>
    </row>
    <row r="54" customFormat="false" ht="14.65" hidden="false" customHeight="false" outlineLevel="0" collapsed="false">
      <c r="B54" s="0" t="n">
        <v>54</v>
      </c>
      <c r="C54" s="0" t="n">
        <v>55</v>
      </c>
      <c r="D54" s="0" t="n">
        <f aca="false">B54/C54</f>
        <v>0.981818181818182</v>
      </c>
      <c r="E54" s="0" t="n">
        <f aca="false">E53*D54</f>
        <v>1.55658185222541</v>
      </c>
      <c r="F54" s="0" t="n">
        <f aca="false">E54*2</f>
        <v>3.11316370445082</v>
      </c>
    </row>
    <row r="55" customFormat="false" ht="14.65" hidden="false" customHeight="false" outlineLevel="0" collapsed="false">
      <c r="B55" s="0" t="n">
        <v>56</v>
      </c>
      <c r="C55" s="0" t="n">
        <v>55</v>
      </c>
      <c r="D55" s="0" t="n">
        <f aca="false">B55/C55</f>
        <v>1.01818181818182</v>
      </c>
      <c r="E55" s="0" t="n">
        <f aca="false">E54*D55</f>
        <v>1.58488334044769</v>
      </c>
      <c r="F55" s="0" t="n">
        <f aca="false">E55*2</f>
        <v>3.16976668089538</v>
      </c>
    </row>
    <row r="56" customFormat="false" ht="14.65" hidden="false" customHeight="false" outlineLevel="0" collapsed="false">
      <c r="B56" s="0" t="n">
        <v>56</v>
      </c>
      <c r="C56" s="0" t="n">
        <v>57</v>
      </c>
      <c r="D56" s="0" t="n">
        <f aca="false">B56/C56</f>
        <v>0.982456140350877</v>
      </c>
      <c r="E56" s="0" t="n">
        <f aca="false">E55*D56</f>
        <v>1.55707836956264</v>
      </c>
      <c r="F56" s="0" t="n">
        <f aca="false">E56*2</f>
        <v>3.11415673912529</v>
      </c>
    </row>
    <row r="57" customFormat="false" ht="14.65" hidden="false" customHeight="false" outlineLevel="0" collapsed="false">
      <c r="B57" s="0" t="n">
        <v>58</v>
      </c>
      <c r="C57" s="0" t="n">
        <v>57</v>
      </c>
      <c r="D57" s="0" t="n">
        <f aca="false">B57/C57</f>
        <v>1.01754385964912</v>
      </c>
      <c r="E57" s="0" t="n">
        <f aca="false">E56*D57</f>
        <v>1.58439553394093</v>
      </c>
      <c r="F57" s="0" t="n">
        <f aca="false">E57*2</f>
        <v>3.16879106788187</v>
      </c>
    </row>
    <row r="58" customFormat="false" ht="14.65" hidden="false" customHeight="false" outlineLevel="0" collapsed="false">
      <c r="B58" s="0" t="n">
        <v>58</v>
      </c>
      <c r="C58" s="0" t="n">
        <v>59</v>
      </c>
      <c r="D58" s="0" t="n">
        <f aca="false">B58/C58</f>
        <v>0.983050847457627</v>
      </c>
      <c r="E58" s="0" t="n">
        <f aca="false">E57*D58</f>
        <v>1.55754137234872</v>
      </c>
      <c r="F58" s="0" t="n">
        <f aca="false">E58*2</f>
        <v>3.11508274469743</v>
      </c>
    </row>
    <row r="59" customFormat="false" ht="14.65" hidden="false" customHeight="false" outlineLevel="0" collapsed="false">
      <c r="B59" s="0" t="n">
        <v>60</v>
      </c>
      <c r="C59" s="0" t="n">
        <v>59</v>
      </c>
      <c r="D59" s="0" t="n">
        <f aca="false">B59/C59</f>
        <v>1.01694915254237</v>
      </c>
      <c r="E59" s="0" t="n">
        <f aca="false">E58*D59</f>
        <v>1.58394037865971</v>
      </c>
      <c r="F59" s="0" t="n">
        <f aca="false">E59*2</f>
        <v>3.16788075731942</v>
      </c>
    </row>
    <row r="60" customFormat="false" ht="14.65" hidden="false" customHeight="false" outlineLevel="0" collapsed="false">
      <c r="B60" s="0" t="n">
        <v>60</v>
      </c>
      <c r="C60" s="0" t="n">
        <v>61</v>
      </c>
      <c r="D60" s="0" t="n">
        <f aca="false">B60/C60</f>
        <v>0.983606557377049</v>
      </c>
      <c r="E60" s="0" t="n">
        <f aca="false">E59*D60</f>
        <v>1.55797414294398</v>
      </c>
      <c r="F60" s="0" t="n">
        <f aca="false">E60*2</f>
        <v>3.11594828588796</v>
      </c>
    </row>
    <row r="61" customFormat="false" ht="14.65" hidden="false" customHeight="false" outlineLevel="0" collapsed="false">
      <c r="B61" s="0" t="n">
        <v>62</v>
      </c>
      <c r="C61" s="0" t="n">
        <v>61</v>
      </c>
      <c r="D61" s="0" t="n">
        <f aca="false">B61/C61</f>
        <v>1.01639344262295</v>
      </c>
      <c r="E61" s="0" t="n">
        <f aca="false">E60*D61</f>
        <v>1.58351470266437</v>
      </c>
      <c r="F61" s="0" t="n">
        <f aca="false">E61*2</f>
        <v>3.16702940532874</v>
      </c>
    </row>
    <row r="62" customFormat="false" ht="14.65" hidden="false" customHeight="false" outlineLevel="0" collapsed="false">
      <c r="B62" s="0" t="n">
        <v>62</v>
      </c>
      <c r="C62" s="0" t="n">
        <v>63</v>
      </c>
      <c r="D62" s="0" t="n">
        <f aca="false">B62/C62</f>
        <v>0.984126984126984</v>
      </c>
      <c r="E62" s="0" t="n">
        <f aca="false">E61*D62</f>
        <v>1.55837954865383</v>
      </c>
      <c r="F62" s="0" t="n">
        <f aca="false">E62*2</f>
        <v>3.11675909730765</v>
      </c>
    </row>
    <row r="63" customFormat="false" ht="14.65" hidden="false" customHeight="false" outlineLevel="0" collapsed="false">
      <c r="B63" s="0" t="n">
        <v>64</v>
      </c>
      <c r="C63" s="0" t="n">
        <v>63</v>
      </c>
      <c r="D63" s="0" t="n">
        <f aca="false">B63/C63</f>
        <v>1.01587301587302</v>
      </c>
      <c r="E63" s="0" t="n">
        <f aca="false">E62*D63</f>
        <v>1.58311573196579</v>
      </c>
      <c r="F63" s="0" t="n">
        <f aca="false">E63*2</f>
        <v>3.16623146393158</v>
      </c>
    </row>
    <row r="64" customFormat="false" ht="14.65" hidden="false" customHeight="false" outlineLevel="0" collapsed="false">
      <c r="B64" s="0" t="n">
        <v>64</v>
      </c>
      <c r="C64" s="0" t="n">
        <v>65</v>
      </c>
      <c r="D64" s="0" t="n">
        <f aca="false">B64/C64</f>
        <v>0.984615384615385</v>
      </c>
      <c r="E64" s="0" t="n">
        <f aca="false">E63*D64</f>
        <v>1.55876010532016</v>
      </c>
      <c r="F64" s="0" t="n">
        <f aca="false">E64*2</f>
        <v>3.11752021064033</v>
      </c>
    </row>
    <row r="65" customFormat="false" ht="14.65" hidden="false" customHeight="false" outlineLevel="0" collapsed="false">
      <c r="B65" s="0" t="n">
        <v>66</v>
      </c>
      <c r="C65" s="0" t="n">
        <v>65</v>
      </c>
      <c r="D65" s="0" t="n">
        <f aca="false">B65/C65</f>
        <v>1.01538461538462</v>
      </c>
      <c r="E65" s="0" t="n">
        <f aca="false">E64*D65</f>
        <v>1.5827410300174</v>
      </c>
      <c r="F65" s="0" t="n">
        <f aca="false">E65*2</f>
        <v>3.16548206003479</v>
      </c>
    </row>
    <row r="66" customFormat="false" ht="14.65" hidden="false" customHeight="false" outlineLevel="0" collapsed="false">
      <c r="B66" s="0" t="n">
        <v>66</v>
      </c>
      <c r="C66" s="0" t="n">
        <v>67</v>
      </c>
      <c r="D66" s="0" t="n">
        <f aca="false">B66/C66</f>
        <v>0.985074626865672</v>
      </c>
      <c r="E66" s="0" t="n">
        <f aca="false">E65*D66</f>
        <v>1.55911802956938</v>
      </c>
      <c r="F66" s="0" t="n">
        <f aca="false">E66*2</f>
        <v>3.11823605913875</v>
      </c>
    </row>
    <row r="67" customFormat="false" ht="14.65" hidden="false" customHeight="false" outlineLevel="0" collapsed="false">
      <c r="B67" s="0" t="n">
        <v>68</v>
      </c>
      <c r="C67" s="0" t="n">
        <v>67</v>
      </c>
      <c r="D67" s="0" t="n">
        <f aca="false">B67/C67</f>
        <v>1.01492537313433</v>
      </c>
      <c r="E67" s="0" t="n">
        <f aca="false">E66*D67</f>
        <v>1.58238844792116</v>
      </c>
      <c r="F67" s="0" t="n">
        <f aca="false">E67*2</f>
        <v>3.16477689584231</v>
      </c>
    </row>
    <row r="68" customFormat="false" ht="14.65" hidden="false" customHeight="false" outlineLevel="0" collapsed="false">
      <c r="B68" s="0" t="n">
        <v>68</v>
      </c>
      <c r="C68" s="0" t="n">
        <v>69</v>
      </c>
      <c r="D68" s="0" t="n">
        <f aca="false">B68/C68</f>
        <v>0.985507246376812</v>
      </c>
      <c r="E68" s="0" t="n">
        <f aca="false">E67*D68</f>
        <v>1.55945528200926</v>
      </c>
      <c r="F68" s="0" t="n">
        <f aca="false">E68*2</f>
        <v>3.11891056401851</v>
      </c>
    </row>
    <row r="69" customFormat="false" ht="14.65" hidden="false" customHeight="false" outlineLevel="0" collapsed="false">
      <c r="B69" s="0" t="n">
        <v>70</v>
      </c>
      <c r="C69" s="0" t="n">
        <v>69</v>
      </c>
      <c r="D69" s="0" t="n">
        <f aca="false">B69/C69</f>
        <v>1.01449275362319</v>
      </c>
      <c r="E69" s="0" t="n">
        <f aca="false">E68*D69</f>
        <v>1.5820560831978</v>
      </c>
      <c r="F69" s="0" t="n">
        <f aca="false">E69*2</f>
        <v>3.16411216639559</v>
      </c>
    </row>
    <row r="70" customFormat="false" ht="14.65" hidden="false" customHeight="false" outlineLevel="0" collapsed="false">
      <c r="B70" s="0" t="n">
        <v>70</v>
      </c>
      <c r="C70" s="0" t="n">
        <v>71</v>
      </c>
      <c r="D70" s="0" t="n">
        <f aca="false">B70/C70</f>
        <v>0.985915492957747</v>
      </c>
      <c r="E70" s="0" t="n">
        <f aca="false">E69*D70</f>
        <v>1.55977360315276</v>
      </c>
      <c r="F70" s="0" t="n">
        <f aca="false">E70*2</f>
        <v>3.11954720630551</v>
      </c>
    </row>
    <row r="71" customFormat="false" ht="14.65" hidden="false" customHeight="false" outlineLevel="0" collapsed="false">
      <c r="B71" s="0" t="n">
        <v>72</v>
      </c>
      <c r="C71" s="0" t="n">
        <v>71</v>
      </c>
      <c r="D71" s="0" t="n">
        <f aca="false">B71/C71</f>
        <v>1.01408450704225</v>
      </c>
      <c r="E71" s="0" t="n">
        <f aca="false">E70*D71</f>
        <v>1.58174224545068</v>
      </c>
      <c r="F71" s="0" t="n">
        <f aca="false">E71*2</f>
        <v>3.16348449090137</v>
      </c>
    </row>
    <row r="72" customFormat="false" ht="14.65" hidden="false" customHeight="false" outlineLevel="0" collapsed="false">
      <c r="B72" s="0" t="n">
        <v>72</v>
      </c>
      <c r="C72" s="0" t="n">
        <v>73</v>
      </c>
      <c r="D72" s="0" t="n">
        <f aca="false">B72/C72</f>
        <v>0.986301369863014</v>
      </c>
      <c r="E72" s="0" t="n">
        <f aca="false">E71*D72</f>
        <v>1.56007454345821</v>
      </c>
      <c r="F72" s="0" t="n">
        <f aca="false">E72*2</f>
        <v>3.12014908691642</v>
      </c>
    </row>
    <row r="73" customFormat="false" ht="14.65" hidden="false" customHeight="false" outlineLevel="0" collapsed="false">
      <c r="B73" s="0" t="n">
        <v>74</v>
      </c>
      <c r="C73" s="0" t="n">
        <v>73</v>
      </c>
      <c r="D73" s="0" t="n">
        <f aca="false">B73/C73</f>
        <v>1.01369863013699</v>
      </c>
      <c r="E73" s="0" t="n">
        <f aca="false">E72*D73</f>
        <v>1.58144542761517</v>
      </c>
      <c r="F73" s="0" t="n">
        <f aca="false">E73*2</f>
        <v>3.16289085523034</v>
      </c>
    </row>
    <row r="74" customFormat="false" ht="14.65" hidden="false" customHeight="false" outlineLevel="0" collapsed="false">
      <c r="B74" s="0" t="n">
        <v>74</v>
      </c>
      <c r="C74" s="0" t="n">
        <v>75</v>
      </c>
      <c r="D74" s="0" t="n">
        <f aca="false">B74/C74</f>
        <v>0.986666666666667</v>
      </c>
      <c r="E74" s="0" t="n">
        <f aca="false">E73*D74</f>
        <v>1.5603594885803</v>
      </c>
      <c r="F74" s="0" t="n">
        <f aca="false">E74*2</f>
        <v>3.1207189771606</v>
      </c>
    </row>
    <row r="75" customFormat="false" ht="14.65" hidden="false" customHeight="false" outlineLevel="0" collapsed="false">
      <c r="B75" s="0" t="n">
        <v>76</v>
      </c>
      <c r="C75" s="0" t="n">
        <v>75</v>
      </c>
      <c r="D75" s="0" t="n">
        <f aca="false">B75/C75</f>
        <v>1.01333333333333</v>
      </c>
      <c r="E75" s="0" t="n">
        <f aca="false">E74*D75</f>
        <v>1.58116428176137</v>
      </c>
      <c r="F75" s="0" t="n">
        <f aca="false">E75*2</f>
        <v>3.16232856352274</v>
      </c>
    </row>
    <row r="76" customFormat="false" ht="14.65" hidden="false" customHeight="false" outlineLevel="0" collapsed="false">
      <c r="B76" s="0" t="n">
        <v>76</v>
      </c>
      <c r="C76" s="0" t="n">
        <v>77</v>
      </c>
      <c r="D76" s="0" t="n">
        <f aca="false">B76/C76</f>
        <v>0.987012987012987</v>
      </c>
      <c r="E76" s="0" t="n">
        <f aca="false">E75*D76</f>
        <v>1.56062968069954</v>
      </c>
      <c r="F76" s="0" t="n">
        <f aca="false">E76*2</f>
        <v>3.12125936139907</v>
      </c>
    </row>
    <row r="77" customFormat="false" ht="14.65" hidden="false" customHeight="false" outlineLevel="0" collapsed="false">
      <c r="B77" s="0" t="n">
        <v>78</v>
      </c>
      <c r="C77" s="0" t="n">
        <v>77</v>
      </c>
      <c r="D77" s="0" t="n">
        <f aca="false">B77/C77</f>
        <v>1.01298701298701</v>
      </c>
      <c r="E77" s="0" t="n">
        <f aca="false">E76*D77</f>
        <v>1.5808975986307</v>
      </c>
      <c r="F77" s="0" t="n">
        <f aca="false">E77*2</f>
        <v>3.1617951972614</v>
      </c>
    </row>
    <row r="78" customFormat="false" ht="14.65" hidden="false" customHeight="false" outlineLevel="0" collapsed="false">
      <c r="B78" s="0" t="n">
        <v>78</v>
      </c>
      <c r="C78" s="0" t="n">
        <v>79</v>
      </c>
      <c r="D78" s="0" t="n">
        <f aca="false">B78/C78</f>
        <v>0.987341772151899</v>
      </c>
      <c r="E78" s="0" t="n">
        <f aca="false">E77*D78</f>
        <v>1.56088623662272</v>
      </c>
      <c r="F78" s="0" t="n">
        <f aca="false">E78*2</f>
        <v>3.12177247324543</v>
      </c>
    </row>
    <row r="79" customFormat="false" ht="14.65" hidden="false" customHeight="false" outlineLevel="0" collapsed="false">
      <c r="B79" s="0" t="n">
        <v>80</v>
      </c>
      <c r="C79" s="0" t="n">
        <v>79</v>
      </c>
      <c r="D79" s="0" t="n">
        <f aca="false">B79/C79</f>
        <v>1.0126582278481</v>
      </c>
      <c r="E79" s="0" t="n">
        <f aca="false">E78*D79</f>
        <v>1.58064429025085</v>
      </c>
      <c r="F79" s="0" t="n">
        <f aca="false">E79*2</f>
        <v>3.1612885805017</v>
      </c>
    </row>
    <row r="80" customFormat="false" ht="14.65" hidden="false" customHeight="false" outlineLevel="0" collapsed="false">
      <c r="B80" s="0" t="n">
        <v>80</v>
      </c>
      <c r="C80" s="0" t="n">
        <v>81</v>
      </c>
      <c r="D80" s="0" t="n">
        <f aca="false">B80/C80</f>
        <v>0.987654320987654</v>
      </c>
      <c r="E80" s="0" t="n">
        <f aca="false">E79*D80</f>
        <v>1.56113016321072</v>
      </c>
      <c r="F80" s="0" t="n">
        <f aca="false">E80*2</f>
        <v>3.12226032642143</v>
      </c>
    </row>
    <row r="81" customFormat="false" ht="14.65" hidden="false" customHeight="false" outlineLevel="0" collapsed="false">
      <c r="B81" s="0" t="n">
        <v>82</v>
      </c>
      <c r="C81" s="0" t="n">
        <v>81</v>
      </c>
      <c r="D81" s="0" t="n">
        <f aca="false">B81/C81</f>
        <v>1.01234567901235</v>
      </c>
      <c r="E81" s="0" t="n">
        <f aca="false">E80*D81</f>
        <v>1.58040337510221</v>
      </c>
      <c r="F81" s="0" t="n">
        <f aca="false">E81*2</f>
        <v>3.16080675020441</v>
      </c>
    </row>
    <row r="82" customFormat="false" ht="14.65" hidden="false" customHeight="false" outlineLevel="0" collapsed="false">
      <c r="B82" s="0" t="n">
        <v>82</v>
      </c>
      <c r="C82" s="0" t="n">
        <v>83</v>
      </c>
      <c r="D82" s="0" t="n">
        <f aca="false">B82/C82</f>
        <v>0.987951807228916</v>
      </c>
      <c r="E82" s="0" t="n">
        <f aca="false">E81*D82</f>
        <v>1.5613623705829</v>
      </c>
      <c r="F82" s="0" t="n">
        <f aca="false">E82*2</f>
        <v>3.12272474116581</v>
      </c>
    </row>
    <row r="83" customFormat="false" ht="14.65" hidden="false" customHeight="false" outlineLevel="0" collapsed="false">
      <c r="B83" s="0" t="n">
        <v>84</v>
      </c>
      <c r="C83" s="0" t="n">
        <v>83</v>
      </c>
      <c r="D83" s="0" t="n">
        <f aca="false">B83/C83</f>
        <v>1.01204819277108</v>
      </c>
      <c r="E83" s="0" t="n">
        <f aca="false">E82*D83</f>
        <v>1.5801739654092</v>
      </c>
      <c r="F83" s="0" t="n">
        <f aca="false">E83*2</f>
        <v>3.16034793081841</v>
      </c>
    </row>
    <row r="84" customFormat="false" ht="14.65" hidden="false" customHeight="false" outlineLevel="0" collapsed="false">
      <c r="B84" s="0" t="n">
        <v>84</v>
      </c>
      <c r="C84" s="0" t="n">
        <v>85</v>
      </c>
      <c r="D84" s="0" t="n">
        <f aca="false">B84/C84</f>
        <v>0.988235294117647</v>
      </c>
      <c r="E84" s="0" t="n">
        <f aca="false">E83*D84</f>
        <v>1.56158368346321</v>
      </c>
      <c r="F84" s="0" t="n">
        <f aca="false">E84*2</f>
        <v>3.12316736692643</v>
      </c>
    </row>
    <row r="85" customFormat="false" ht="14.65" hidden="false" customHeight="false" outlineLevel="0" collapsed="false">
      <c r="B85" s="0" t="n">
        <v>86</v>
      </c>
      <c r="C85" s="0" t="n">
        <v>85</v>
      </c>
      <c r="D85" s="0" t="n">
        <f aca="false">B85/C85</f>
        <v>1.01176470588235</v>
      </c>
      <c r="E85" s="0" t="n">
        <f aca="false">E84*D85</f>
        <v>1.57995525620984</v>
      </c>
      <c r="F85" s="0" t="n">
        <f aca="false">E85*2</f>
        <v>3.15991051241968</v>
      </c>
    </row>
    <row r="86" customFormat="false" ht="14.65" hidden="false" customHeight="false" outlineLevel="0" collapsed="false">
      <c r="B86" s="0" t="n">
        <v>86</v>
      </c>
      <c r="C86" s="0" t="n">
        <v>87</v>
      </c>
      <c r="D86" s="0" t="n">
        <f aca="false">B86/C86</f>
        <v>0.988505747126437</v>
      </c>
      <c r="E86" s="0" t="n">
        <f aca="false">E85*D86</f>
        <v>1.56179485096605</v>
      </c>
      <c r="F86" s="0" t="n">
        <f aca="false">E86*2</f>
        <v>3.1235897019321</v>
      </c>
    </row>
    <row r="87" customFormat="false" ht="14.65" hidden="false" customHeight="false" outlineLevel="0" collapsed="false">
      <c r="B87" s="0" t="n">
        <v>88</v>
      </c>
      <c r="C87" s="0" t="n">
        <v>87</v>
      </c>
      <c r="D87" s="0" t="n">
        <f aca="false">B87/C87</f>
        <v>1.01149425287356</v>
      </c>
      <c r="E87" s="0" t="n">
        <f aca="false">E86*D87</f>
        <v>1.57974651591968</v>
      </c>
      <c r="F87" s="0" t="n">
        <f aca="false">E87*2</f>
        <v>3.15949303183936</v>
      </c>
    </row>
    <row r="88" customFormat="false" ht="14.65" hidden="false" customHeight="false" outlineLevel="0" collapsed="false">
      <c r="B88" s="0" t="n">
        <v>88</v>
      </c>
      <c r="C88" s="0" t="n">
        <v>89</v>
      </c>
      <c r="D88" s="0" t="n">
        <f aca="false">B88/C88</f>
        <v>0.98876404494382</v>
      </c>
      <c r="E88" s="0" t="n">
        <f aca="false">E87*D88</f>
        <v>1.56199655506665</v>
      </c>
      <c r="F88" s="0" t="n">
        <f aca="false">E88*2</f>
        <v>3.1239931101333</v>
      </c>
    </row>
    <row r="89" customFormat="false" ht="14.65" hidden="false" customHeight="false" outlineLevel="0" collapsed="false">
      <c r="B89" s="0" t="n">
        <v>90</v>
      </c>
      <c r="C89" s="0" t="n">
        <v>89</v>
      </c>
      <c r="D89" s="0" t="n">
        <f aca="false">B89/C89</f>
        <v>1.01123595505618</v>
      </c>
      <c r="E89" s="0" t="n">
        <f aca="false">E88*D89</f>
        <v>1.57954707815729</v>
      </c>
      <c r="F89" s="0" t="n">
        <f aca="false">E89*2</f>
        <v>3.15909415631457</v>
      </c>
    </row>
    <row r="90" customFormat="false" ht="14.65" hidden="false" customHeight="false" outlineLevel="0" collapsed="false">
      <c r="B90" s="0" t="n">
        <v>90</v>
      </c>
      <c r="C90" s="0" t="n">
        <v>91</v>
      </c>
      <c r="D90" s="0" t="n">
        <f aca="false">B90/C90</f>
        <v>0.989010989010989</v>
      </c>
      <c r="E90" s="0" t="n">
        <f aca="false">E89*D90</f>
        <v>1.56218941795776</v>
      </c>
      <c r="F90" s="0" t="n">
        <f aca="false">E90*2</f>
        <v>3.12437883591551</v>
      </c>
    </row>
    <row r="91" customFormat="false" ht="14.65" hidden="false" customHeight="false" outlineLevel="0" collapsed="false">
      <c r="B91" s="0" t="n">
        <v>92</v>
      </c>
      <c r="C91" s="0" t="n">
        <v>91</v>
      </c>
      <c r="D91" s="0" t="n">
        <f aca="false">B91/C91</f>
        <v>1.01098901098901</v>
      </c>
      <c r="E91" s="0" t="n">
        <f aca="false">E90*D91</f>
        <v>1.57935633463861</v>
      </c>
      <c r="F91" s="0" t="n">
        <f aca="false">E91*2</f>
        <v>3.15871266927722</v>
      </c>
    </row>
    <row r="92" customFormat="false" ht="14.65" hidden="false" customHeight="false" outlineLevel="0" collapsed="false">
      <c r="B92" s="0" t="n">
        <v>92</v>
      </c>
      <c r="C92" s="0" t="n">
        <v>93</v>
      </c>
      <c r="D92" s="0" t="n">
        <f aca="false">B92/C92</f>
        <v>0.989247311827957</v>
      </c>
      <c r="E92" s="0" t="n">
        <f aca="false">E91*D92</f>
        <v>1.5623740084597</v>
      </c>
      <c r="F92" s="0" t="n">
        <f aca="false">E92*2</f>
        <v>3.1247480169194</v>
      </c>
    </row>
    <row r="93" customFormat="false" ht="14.65" hidden="false" customHeight="false" outlineLevel="0" collapsed="false">
      <c r="B93" s="0" t="n">
        <v>94</v>
      </c>
      <c r="C93" s="0" t="n">
        <v>93</v>
      </c>
      <c r="D93" s="0" t="n">
        <f aca="false">B93/C93</f>
        <v>1.01075268817204</v>
      </c>
      <c r="E93" s="0" t="n">
        <f aca="false">E92*D93</f>
        <v>1.57917372898077</v>
      </c>
      <c r="F93" s="0" t="n">
        <f aca="false">E93*2</f>
        <v>3.15834745796155</v>
      </c>
    </row>
    <row r="94" customFormat="false" ht="14.65" hidden="false" customHeight="false" outlineLevel="0" collapsed="false">
      <c r="B94" s="0" t="n">
        <v>94</v>
      </c>
      <c r="C94" s="0" t="n">
        <v>95</v>
      </c>
      <c r="D94" s="0" t="n">
        <f aca="false">B94/C94</f>
        <v>0.989473684210526</v>
      </c>
      <c r="E94" s="0" t="n">
        <f aca="false">E93*D94</f>
        <v>1.56255084762308</v>
      </c>
      <c r="F94" s="0" t="n">
        <f aca="false">E94*2</f>
        <v>3.12510169524616</v>
      </c>
    </row>
    <row r="95" customFormat="false" ht="14.65" hidden="false" customHeight="false" outlineLevel="0" collapsed="false">
      <c r="B95" s="0" t="n">
        <v>96</v>
      </c>
      <c r="C95" s="0" t="n">
        <v>95</v>
      </c>
      <c r="D95" s="0" t="n">
        <f aca="false">B95/C95</f>
        <v>1.01052631578947</v>
      </c>
      <c r="E95" s="0" t="n">
        <f aca="false">E94*D95</f>
        <v>1.57899875128227</v>
      </c>
      <c r="F95" s="0" t="n">
        <f aca="false">E95*2</f>
        <v>3.15799750256454</v>
      </c>
    </row>
    <row r="96" customFormat="false" ht="14.65" hidden="false" customHeight="false" outlineLevel="0" collapsed="false">
      <c r="B96" s="0" t="n">
        <v>96</v>
      </c>
      <c r="C96" s="0" t="n">
        <v>97</v>
      </c>
      <c r="D96" s="0" t="n">
        <f aca="false">B96/C96</f>
        <v>0.989690721649485</v>
      </c>
      <c r="E96" s="0" t="n">
        <f aca="false">E95*D96</f>
        <v>1.56272041364019</v>
      </c>
      <c r="F96" s="0" t="n">
        <f aca="false">E96*2</f>
        <v>3.12544082728037</v>
      </c>
    </row>
    <row r="97" customFormat="false" ht="14.65" hidden="false" customHeight="false" outlineLevel="0" collapsed="false">
      <c r="B97" s="0" t="n">
        <v>98</v>
      </c>
      <c r="C97" s="0" t="n">
        <v>97</v>
      </c>
      <c r="D97" s="0" t="n">
        <f aca="false">B97/C97</f>
        <v>1.01030927835052</v>
      </c>
      <c r="E97" s="0" t="n">
        <f aca="false">E96*D97</f>
        <v>1.57883093336844</v>
      </c>
      <c r="F97" s="0" t="n">
        <f aca="false">E97*2</f>
        <v>3.15766186673687</v>
      </c>
    </row>
    <row r="98" customFormat="false" ht="14.65" hidden="false" customHeight="false" outlineLevel="0" collapsed="false">
      <c r="B98" s="0" t="n">
        <v>98</v>
      </c>
      <c r="C98" s="0" t="n">
        <v>99</v>
      </c>
      <c r="D98" s="0" t="n">
        <f aca="false">B98/C98</f>
        <v>0.98989898989899</v>
      </c>
      <c r="E98" s="0" t="n">
        <f aca="false">E97*D98</f>
        <v>1.56288314616269</v>
      </c>
      <c r="F98" s="0" t="n">
        <f aca="false">E98*2</f>
        <v>3.12576629232539</v>
      </c>
    </row>
    <row r="99" customFormat="false" ht="14.65" hidden="false" customHeight="false" outlineLevel="0" collapsed="false">
      <c r="B99" s="0" t="n">
        <v>100</v>
      </c>
      <c r="C99" s="0" t="n">
        <v>99</v>
      </c>
      <c r="D99" s="0" t="n">
        <f aca="false">B99/C99</f>
        <v>1.01010101010101</v>
      </c>
      <c r="E99" s="0" t="n">
        <f aca="false">E98*D99</f>
        <v>1.57866984460878</v>
      </c>
      <c r="F99" s="0" t="n">
        <f aca="false">E99*2</f>
        <v>3.15733968921756</v>
      </c>
    </row>
    <row r="100" customFormat="false" ht="14.65" hidden="false" customHeight="false" outlineLevel="0" collapsed="false">
      <c r="B100" s="0" t="n">
        <v>100</v>
      </c>
      <c r="C100" s="0" t="n">
        <v>101</v>
      </c>
      <c r="D100" s="0" t="n">
        <f aca="false">B100/C100</f>
        <v>0.99009900990099</v>
      </c>
      <c r="E100" s="0" t="n">
        <f aca="false">E99*D100</f>
        <v>1.5630394501077</v>
      </c>
      <c r="F100" s="0" t="n">
        <f aca="false">E100*2</f>
        <v>3.12607890021541</v>
      </c>
    </row>
    <row r="101" customFormat="false" ht="14.65" hidden="false" customHeight="false" outlineLevel="0" collapsed="false">
      <c r="B101" s="0" t="n">
        <v>102</v>
      </c>
      <c r="C101" s="0" t="n">
        <v>101</v>
      </c>
      <c r="D101" s="0" t="n">
        <f aca="false">B101/C101</f>
        <v>1.00990099009901</v>
      </c>
      <c r="E101" s="0" t="n">
        <f aca="false">E100*D101</f>
        <v>1.57851508822758</v>
      </c>
      <c r="F101" s="0" t="n">
        <f aca="false">E101*2</f>
        <v>3.15703017645517</v>
      </c>
      <c r="G101" s="0" t="n">
        <f aca="false">SUM(F100:F101)/2</f>
        <v>3.14155453833529</v>
      </c>
    </row>
    <row r="102" customFormat="false" ht="14.65" hidden="false" customHeight="false" outlineLevel="0" collapsed="false">
      <c r="B102" s="0" t="n">
        <v>102</v>
      </c>
      <c r="C102" s="0" t="n">
        <v>103</v>
      </c>
      <c r="D102" s="0" t="n">
        <f aca="false">B102/C102</f>
        <v>0.990291262135922</v>
      </c>
      <c r="E102" s="0" t="n">
        <f aca="false">E101*D102</f>
        <v>1.56318969902149</v>
      </c>
      <c r="F102" s="0" t="n">
        <f aca="false">E102*2</f>
        <v>3.12637939804298</v>
      </c>
    </row>
    <row r="103" customFormat="false" ht="14.65" hidden="false" customHeight="false" outlineLevel="0" collapsed="false">
      <c r="B103" s="0" t="n">
        <v>104</v>
      </c>
      <c r="C103" s="0" t="n">
        <v>103</v>
      </c>
      <c r="D103" s="0" t="n">
        <f aca="false">B103/C103</f>
        <v>1.00970873786408</v>
      </c>
      <c r="E103" s="0" t="n">
        <f aca="false">E102*D103</f>
        <v>1.57836629804112</v>
      </c>
      <c r="F103" s="0" t="n">
        <f aca="false">E103*2</f>
        <v>3.15673259608223</v>
      </c>
    </row>
    <row r="104" customFormat="false" ht="14.65" hidden="false" customHeight="false" outlineLevel="0" collapsed="false">
      <c r="B104" s="0" t="n">
        <v>104</v>
      </c>
      <c r="C104" s="0" t="n">
        <v>105</v>
      </c>
      <c r="D104" s="0" t="n">
        <f aca="false">B104/C104</f>
        <v>0.990476190476191</v>
      </c>
      <c r="E104" s="0" t="n">
        <f aca="false">E103*D104</f>
        <v>1.56333423805977</v>
      </c>
      <c r="F104" s="0" t="n">
        <f aca="false">E104*2</f>
        <v>3.12666847611954</v>
      </c>
    </row>
    <row r="105" customFormat="false" ht="14.65" hidden="false" customHeight="false" outlineLevel="0" collapsed="false">
      <c r="B105" s="0" t="n">
        <v>106</v>
      </c>
      <c r="C105" s="0" t="n">
        <v>105</v>
      </c>
      <c r="D105" s="0" t="n">
        <f aca="false">B105/C105</f>
        <v>1.00952380952381</v>
      </c>
      <c r="E105" s="0" t="n">
        <f aca="false">E104*D105</f>
        <v>1.5782231355651</v>
      </c>
      <c r="F105" s="0" t="n">
        <f aca="false">E105*2</f>
        <v>3.15644627113021</v>
      </c>
    </row>
    <row r="106" customFormat="false" ht="14.65" hidden="false" customHeight="false" outlineLevel="0" collapsed="false">
      <c r="B106" s="0" t="n">
        <v>106</v>
      </c>
      <c r="C106" s="0" t="n">
        <v>107</v>
      </c>
      <c r="D106" s="0" t="n">
        <f aca="false">B106/C106</f>
        <v>0.990654205607477</v>
      </c>
      <c r="E106" s="0" t="n">
        <f aca="false">E105*D106</f>
        <v>1.56347338663459</v>
      </c>
      <c r="F106" s="0" t="n">
        <f aca="false">E106*2</f>
        <v>3.12694677326918</v>
      </c>
    </row>
    <row r="107" customFormat="false" ht="14.65" hidden="false" customHeight="false" outlineLevel="0" collapsed="false">
      <c r="B107" s="0" t="n">
        <v>108</v>
      </c>
      <c r="C107" s="0" t="n">
        <v>107</v>
      </c>
      <c r="D107" s="0" t="n">
        <f aca="false">B107/C107</f>
        <v>1.00934579439252</v>
      </c>
      <c r="E107" s="0" t="n">
        <f aca="false">E106*D107</f>
        <v>1.57808528744426</v>
      </c>
      <c r="F107" s="0" t="n">
        <f aca="false">E107*2</f>
        <v>3.15617057488851</v>
      </c>
    </row>
    <row r="108" customFormat="false" ht="14.65" hidden="false" customHeight="false" outlineLevel="0" collapsed="false">
      <c r="B108" s="0" t="n">
        <v>108</v>
      </c>
      <c r="C108" s="0" t="n">
        <v>109</v>
      </c>
      <c r="D108" s="0" t="n">
        <f aca="false">B108/C108</f>
        <v>0.990825688073395</v>
      </c>
      <c r="E108" s="0" t="n">
        <f aca="false">E107*D108</f>
        <v>1.56360744077046</v>
      </c>
      <c r="F108" s="0" t="n">
        <f aca="false">E108*2</f>
        <v>3.12721488154091</v>
      </c>
    </row>
    <row r="109" customFormat="false" ht="14.65" hidden="false" customHeight="false" outlineLevel="0" collapsed="false">
      <c r="B109" s="0" t="n">
        <v>110</v>
      </c>
      <c r="C109" s="0" t="n">
        <v>109</v>
      </c>
      <c r="D109" s="0" t="n">
        <f aca="false">B109/C109</f>
        <v>1.00917431192661</v>
      </c>
      <c r="E109" s="0" t="n">
        <f aca="false">E108*D109</f>
        <v>1.57795246316285</v>
      </c>
      <c r="F109" s="0" t="n">
        <f aca="false">E109*2</f>
        <v>3.15590492632569</v>
      </c>
    </row>
    <row r="110" customFormat="false" ht="14.65" hidden="false" customHeight="false" outlineLevel="0" collapsed="false">
      <c r="B110" s="0" t="n">
        <v>110</v>
      </c>
      <c r="C110" s="0" t="n">
        <v>111</v>
      </c>
      <c r="D110" s="0" t="n">
        <f aca="false">B110/C110</f>
        <v>0.990990990990991</v>
      </c>
      <c r="E110" s="0" t="n">
        <f aca="false">E109*D110</f>
        <v>1.56373667520642</v>
      </c>
      <c r="F110" s="0" t="n">
        <f aca="false">E110*2</f>
        <v>3.12747335041285</v>
      </c>
    </row>
    <row r="111" customFormat="false" ht="14.65" hidden="false" customHeight="false" outlineLevel="0" collapsed="false">
      <c r="B111" s="0" t="n">
        <v>112</v>
      </c>
      <c r="C111" s="0" t="n">
        <v>111</v>
      </c>
      <c r="D111" s="0" t="n">
        <f aca="false">B111/C111</f>
        <v>1.00900900900901</v>
      </c>
      <c r="E111" s="0" t="n">
        <f aca="false">E110*D111</f>
        <v>1.57782439300108</v>
      </c>
      <c r="F111" s="0" t="n">
        <f aca="false">E111*2</f>
        <v>3.15564878600215</v>
      </c>
    </row>
    <row r="112" customFormat="false" ht="14.65" hidden="false" customHeight="false" outlineLevel="0" collapsed="false">
      <c r="B112" s="0" t="n">
        <v>112</v>
      </c>
      <c r="C112" s="0" t="n">
        <v>113</v>
      </c>
      <c r="D112" s="0" t="n">
        <f aca="false">B112/C112</f>
        <v>0.991150442477876</v>
      </c>
      <c r="E112" s="0" t="n">
        <f aca="false">E111*D112</f>
        <v>1.5638613452754</v>
      </c>
      <c r="F112" s="0" t="n">
        <f aca="false">E112*2</f>
        <v>3.12772269055081</v>
      </c>
    </row>
    <row r="113" customFormat="false" ht="14.65" hidden="false" customHeight="false" outlineLevel="0" collapsed="false">
      <c r="B113" s="0" t="n">
        <v>114</v>
      </c>
      <c r="C113" s="0" t="n">
        <v>113</v>
      </c>
      <c r="D113" s="0" t="n">
        <f aca="false">B113/C113</f>
        <v>1.00884955752212</v>
      </c>
      <c r="E113" s="0" t="n">
        <f aca="false">E112*D113</f>
        <v>1.57770082620704</v>
      </c>
      <c r="F113" s="0" t="n">
        <f aca="false">E113*2</f>
        <v>3.15540165241409</v>
      </c>
      <c r="G113" s="0" t="n">
        <f aca="false">SUM(F112:F113)/2</f>
        <v>3.14156217148245</v>
      </c>
    </row>
    <row r="114" customFormat="false" ht="14.65" hidden="false" customHeight="false" outlineLevel="0" collapsed="false">
      <c r="B114" s="0" t="n">
        <v>114</v>
      </c>
      <c r="C114" s="0" t="n">
        <v>115</v>
      </c>
      <c r="D114" s="0" t="n">
        <f aca="false">B115/C114</f>
        <v>1.00869565217391</v>
      </c>
      <c r="E114" s="0" t="n">
        <f aca="false">E113*D114</f>
        <v>1.59141996382624</v>
      </c>
      <c r="F114" s="0" t="n">
        <f aca="false">E114*2</f>
        <v>3.18283992765247</v>
      </c>
      <c r="G114" s="2" t="s">
        <v>3</v>
      </c>
      <c r="H114" s="0" t="n">
        <f aca="false">SUM(F113:F114)/2</f>
        <v>3.16912079003328</v>
      </c>
      <c r="I114" s="0" t="s">
        <v>4</v>
      </c>
    </row>
    <row r="115" customFormat="false" ht="14.65" hidden="false" customHeight="false" outlineLevel="0" collapsed="false">
      <c r="B115" s="0" t="n">
        <v>116</v>
      </c>
      <c r="C115" s="0" t="n">
        <v>115</v>
      </c>
      <c r="D115" s="0" t="n">
        <f aca="false">B116/C115</f>
        <v>1.00869565217391</v>
      </c>
      <c r="E115" s="0" t="n">
        <f aca="false">E114*D115</f>
        <v>1.60525839829429</v>
      </c>
      <c r="F115" s="0" t="n">
        <f aca="false">E115*2</f>
        <v>3.21051679658858</v>
      </c>
    </row>
    <row r="116" customFormat="false" ht="14.65" hidden="false" customHeight="false" outlineLevel="0" collapsed="false">
      <c r="B116" s="0" t="n">
        <v>116</v>
      </c>
      <c r="C116" s="0" t="n">
        <v>117</v>
      </c>
      <c r="D116" s="0" t="n">
        <f aca="false">B117/C116</f>
        <v>1.00854700854701</v>
      </c>
      <c r="E116" s="0" t="n">
        <f aca="false">E115*D116</f>
        <v>1.61897855554467</v>
      </c>
      <c r="F116" s="0" t="n">
        <f aca="false">E116*2</f>
        <v>3.23795711108934</v>
      </c>
    </row>
    <row r="117" customFormat="false" ht="14.65" hidden="false" customHeight="false" outlineLevel="0" collapsed="false">
      <c r="B117" s="0" t="n">
        <v>118</v>
      </c>
      <c r="C117" s="0" t="n">
        <v>117</v>
      </c>
      <c r="D117" s="0" t="n">
        <f aca="false">B118/C117</f>
        <v>1.00854700854701</v>
      </c>
      <c r="E117" s="0" t="n">
        <f aca="false">E116*D117</f>
        <v>1.63281597909633</v>
      </c>
      <c r="F117" s="0" t="n">
        <f aca="false">E117*2</f>
        <v>3.26563195819266</v>
      </c>
    </row>
    <row r="118" customFormat="false" ht="14.65" hidden="false" customHeight="false" outlineLevel="0" collapsed="false">
      <c r="B118" s="0" t="n">
        <v>118</v>
      </c>
      <c r="C118" s="0" t="n">
        <v>119</v>
      </c>
      <c r="D118" s="0" t="n">
        <f aca="false">B119/C118</f>
        <v>1.00840336134454</v>
      </c>
      <c r="E118" s="0" t="n">
        <f aca="false">E117*D118</f>
        <v>1.64653712177781</v>
      </c>
      <c r="F118" s="0" t="n">
        <f aca="false">E118*2</f>
        <v>3.29307424355563</v>
      </c>
    </row>
    <row r="119" customFormat="false" ht="14.65" hidden="false" customHeight="false" outlineLevel="0" collapsed="false">
      <c r="B119" s="0" t="n">
        <v>120</v>
      </c>
      <c r="C119" s="0" t="n">
        <v>119</v>
      </c>
      <c r="D119" s="0" t="n">
        <f aca="false">B120/C119</f>
        <v>1.00840336134454</v>
      </c>
      <c r="E119" s="0" t="n">
        <f aca="false">E118*D119</f>
        <v>1.66037356817931</v>
      </c>
      <c r="F119" s="0" t="n">
        <f aca="false">E119*2</f>
        <v>3.32074713635862</v>
      </c>
    </row>
    <row r="120" customFormat="false" ht="14.65" hidden="false" customHeight="false" outlineLevel="0" collapsed="false">
      <c r="B120" s="0" t="n">
        <v>120</v>
      </c>
      <c r="C120" s="0" t="n">
        <v>121</v>
      </c>
      <c r="D120" s="0" t="n">
        <f aca="false">B121/C120</f>
        <v>1.00826446280992</v>
      </c>
      <c r="E120" s="0" t="n">
        <f aca="false">E119*D120</f>
        <v>1.6740956637841</v>
      </c>
      <c r="F120" s="0" t="n">
        <f aca="false">E120*2</f>
        <v>3.34819132756819</v>
      </c>
    </row>
    <row r="121" customFormat="false" ht="14.65" hidden="false" customHeight="false" outlineLevel="0" collapsed="false">
      <c r="B121" s="0" t="n">
        <v>122</v>
      </c>
      <c r="C121" s="0" t="n">
        <v>121</v>
      </c>
      <c r="D121" s="0" t="n">
        <f aca="false">B122/C121</f>
        <v>1.00826446280992</v>
      </c>
      <c r="E121" s="0" t="n">
        <f aca="false">E120*D121</f>
        <v>1.68793116513768</v>
      </c>
      <c r="F121" s="0" t="n">
        <f aca="false">E121*2</f>
        <v>3.37586233027537</v>
      </c>
    </row>
    <row r="122" customFormat="false" ht="14.65" hidden="false" customHeight="false" outlineLevel="0" collapsed="false">
      <c r="B122" s="0" t="n">
        <v>122</v>
      </c>
      <c r="C122" s="0" t="n">
        <v>123</v>
      </c>
      <c r="D122" s="0" t="n">
        <f aca="false">B123/C122</f>
        <v>1.00813008130081</v>
      </c>
      <c r="E122" s="0" t="n">
        <f aca="false">E121*D122</f>
        <v>1.70165418274043</v>
      </c>
      <c r="F122" s="0" t="n">
        <f aca="false">E122*2</f>
        <v>3.40330836548086</v>
      </c>
    </row>
    <row r="123" customFormat="false" ht="14.65" hidden="false" customHeight="false" outlineLevel="0" collapsed="false">
      <c r="B123" s="0" t="n">
        <v>124</v>
      </c>
      <c r="C123" s="0" t="n">
        <v>123</v>
      </c>
      <c r="D123" s="0" t="n">
        <f aca="false">B124/C123</f>
        <v>1.00813008130081</v>
      </c>
      <c r="E123" s="0" t="n">
        <f aca="false">E122*D123</f>
        <v>1.71548876959198</v>
      </c>
      <c r="F123" s="0" t="n">
        <f aca="false">E123*2</f>
        <v>3.43097753918395</v>
      </c>
    </row>
    <row r="124" customFormat="false" ht="14.65" hidden="false" customHeight="false" outlineLevel="0" collapsed="false">
      <c r="B124" s="0" t="n">
        <v>124</v>
      </c>
      <c r="C124" s="0" t="n">
        <v>125</v>
      </c>
      <c r="D124" s="0" t="n">
        <f aca="false">B125/C124</f>
        <v>1.008</v>
      </c>
      <c r="E124" s="0" t="n">
        <f aca="false">E123*D124</f>
        <v>1.72921267974871</v>
      </c>
      <c r="F124" s="0" t="n">
        <f aca="false">E124*2</f>
        <v>3.45842535949742</v>
      </c>
    </row>
    <row r="125" customFormat="false" ht="14.65" hidden="false" customHeight="false" outlineLevel="0" collapsed="false">
      <c r="B125" s="0" t="n">
        <v>126</v>
      </c>
      <c r="C125" s="0" t="n">
        <v>125</v>
      </c>
      <c r="D125" s="0" t="n">
        <f aca="false">B126/C125</f>
        <v>1.008</v>
      </c>
      <c r="E125" s="0" t="n">
        <f aca="false">E124*D125</f>
        <v>1.7430463811867</v>
      </c>
      <c r="F125" s="0" t="n">
        <f aca="false">E125*2</f>
        <v>3.4860927623734</v>
      </c>
    </row>
    <row r="126" customFormat="false" ht="14.65" hidden="false" customHeight="false" outlineLevel="0" collapsed="false">
      <c r="B126" s="0" t="n">
        <v>126</v>
      </c>
      <c r="C126" s="0" t="n">
        <v>127</v>
      </c>
      <c r="D126" s="0" t="n">
        <f aca="false">B127/C126</f>
        <v>1.00787401574803</v>
      </c>
      <c r="E126" s="0" t="n">
        <f aca="false">E125*D126</f>
        <v>1.75677115584172</v>
      </c>
      <c r="F126" s="0" t="n">
        <f aca="false">E126*2</f>
        <v>3.51354231168343</v>
      </c>
    </row>
    <row r="127" customFormat="false" ht="14.65" hidden="false" customHeight="false" outlineLevel="0" collapsed="false">
      <c r="B127" s="0" t="n">
        <v>128</v>
      </c>
      <c r="C127" s="0" t="n">
        <v>127</v>
      </c>
      <c r="D127" s="0" t="n">
        <f aca="false">B128/C127</f>
        <v>1.00787401574803</v>
      </c>
      <c r="E127" s="0" t="n">
        <f aca="false">E126*D127</f>
        <v>1.7706039995885</v>
      </c>
      <c r="F127" s="0" t="n">
        <f aca="false">E127*2</f>
        <v>3.541207999177</v>
      </c>
    </row>
    <row r="128" customFormat="false" ht="14.65" hidden="false" customHeight="false" outlineLevel="0" collapsed="false">
      <c r="B128" s="0" t="n">
        <v>128</v>
      </c>
      <c r="C128" s="0" t="n">
        <v>129</v>
      </c>
      <c r="D128" s="0" t="n">
        <f aca="false">B129/C128</f>
        <v>1.0077519379845</v>
      </c>
      <c r="E128" s="0" t="n">
        <f aca="false">E127*D128</f>
        <v>1.78432961198841</v>
      </c>
      <c r="F128" s="0" t="n">
        <f aca="false">E128*2</f>
        <v>3.56865922397682</v>
      </c>
    </row>
    <row r="129" customFormat="false" ht="14.65" hidden="false" customHeight="false" outlineLevel="0" collapsed="false">
      <c r="B129" s="0" t="n">
        <v>130</v>
      </c>
      <c r="C129" s="0" t="n">
        <v>129</v>
      </c>
      <c r="D129" s="0" t="n">
        <f aca="false">B130/C129</f>
        <v>1.0077519379845</v>
      </c>
      <c r="E129" s="0" t="n">
        <f aca="false">E128*D129</f>
        <v>1.79816162448445</v>
      </c>
      <c r="F129" s="0" t="n">
        <f aca="false">E129*2</f>
        <v>3.59632324896889</v>
      </c>
    </row>
    <row r="130" customFormat="false" ht="14.65" hidden="false" customHeight="false" outlineLevel="0" collapsed="false">
      <c r="B130" s="0" t="n">
        <v>130</v>
      </c>
      <c r="C130" s="0" t="n">
        <v>131</v>
      </c>
      <c r="D130" s="0" t="n">
        <f aca="false">B131/C130</f>
        <v>1.00763358778626</v>
      </c>
      <c r="E130" s="0" t="n">
        <f aca="false">E129*D130</f>
        <v>1.81188804909883</v>
      </c>
      <c r="F130" s="0" t="n">
        <f aca="false">E130*2</f>
        <v>3.62377609819766</v>
      </c>
    </row>
    <row r="131" customFormat="false" ht="14.65" hidden="false" customHeight="false" outlineLevel="0" collapsed="false">
      <c r="B131" s="0" t="n">
        <v>132</v>
      </c>
      <c r="C131" s="0" t="n">
        <v>131</v>
      </c>
      <c r="D131" s="0" t="n">
        <f aca="false">B132/C131</f>
        <v>1.00763358778626</v>
      </c>
      <c r="E131" s="0" t="n">
        <f aca="false">E130*D131</f>
        <v>1.8257192555805</v>
      </c>
      <c r="F131" s="0" t="n">
        <f aca="false">E131*2</f>
        <v>3.651438511161</v>
      </c>
    </row>
    <row r="132" customFormat="false" ht="14.65" hidden="false" customHeight="false" outlineLevel="0" collapsed="false">
      <c r="B132" s="0" t="n">
        <v>132</v>
      </c>
      <c r="C132" s="0" t="n">
        <v>133</v>
      </c>
      <c r="D132" s="0" t="n">
        <f aca="false">B133/C132</f>
        <v>1.00751879699248</v>
      </c>
      <c r="E132" s="0" t="n">
        <f aca="false">E131*D132</f>
        <v>1.83944646802847</v>
      </c>
      <c r="F132" s="0" t="n">
        <f aca="false">E132*2</f>
        <v>3.67889293605695</v>
      </c>
    </row>
    <row r="133" customFormat="false" ht="14.65" hidden="false" customHeight="false" outlineLevel="0" collapsed="false">
      <c r="B133" s="0" t="n">
        <v>134</v>
      </c>
      <c r="C133" s="0" t="n">
        <v>133</v>
      </c>
      <c r="D133" s="0" t="n">
        <f aca="false">B134/C133</f>
        <v>1.00751879699248</v>
      </c>
      <c r="E133" s="0" t="n">
        <f aca="false">E132*D133</f>
        <v>1.85327689260012</v>
      </c>
      <c r="F133" s="0" t="n">
        <f aca="false">E133*2</f>
        <v>3.70655378520023</v>
      </c>
    </row>
    <row r="134" customFormat="false" ht="14.65" hidden="false" customHeight="false" outlineLevel="0" collapsed="false">
      <c r="B134" s="0" t="n">
        <v>134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