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31.26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41</v>
      </c>
      <c r="D16" s="5" t="n">
        <f aca="true">VALUE(RIGHT(TEXT(RAND()*100000000,"0.00"),COLUMN()))</f>
        <v>1.07</v>
      </c>
      <c r="E16" s="5" t="n">
        <f aca="true">VALUE(RIGHT(TEXT(RAND()*100000000,"0.00"),COLUMN()))</f>
        <v>7.25</v>
      </c>
      <c r="F16" s="5" t="n">
        <f aca="true">VALUE(RIGHT(TEXT(RAND()*100000000,"0.00"),COLUMN()))</f>
        <v>932</v>
      </c>
      <c r="G16" s="5" t="n">
        <f aca="true">VALUE(RIGHT(TEXT(RAND()*100000000,"0.00"),COLUMN()))</f>
        <v>7210.87</v>
      </c>
      <c r="H16" s="5" t="n">
        <f aca="true">VALUE(RIGHT(TEXT(RAND()*100000000,"0.00"),COLUMN()))</f>
        <v>46945.06</v>
      </c>
      <c r="I16" s="5" t="n">
        <f aca="true">VALUE(RIGHT(TEXT(RAND()*100000000,"0.00"),COLUMN()))</f>
        <v>338758.82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