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97" firstSheet="0" activeTab="1"/>
  </bookViews>
  <sheets>
    <sheet name="Instructions" sheetId="1" state="visible" r:id="rId2"/>
    <sheet name="IRA Calculator" sheetId="2" state="visible" r:id="rId3"/>
    <sheet name="Tax Functions" sheetId="3" state="hidden" r:id="rId4"/>
    <sheet name="Tax Table Lookups" sheetId="4" state="hidden" r:id="rId5"/>
  </sheets>
  <definedNames>
    <definedName function="false" hidden="false" name="FEDERAL_DEDUCTIONS" vbProcedure="false">'Tax Table Lookups'!$A$37:$C$39</definedName>
    <definedName function="false" hidden="false" name="FEDERAL_H" vbProcedure="false">'Tax Table Lookups'!$A$27:$E$31</definedName>
    <definedName function="false" hidden="false" name="FEDERAL_M" vbProcedure="false">'Tax Table Lookups'!$A$16:$E$20</definedName>
    <definedName function="false" hidden="false" name="FEDERAL_S" vbProcedure="false">'Tax Table Lookups'!$A$5:$E$9</definedName>
    <definedName function="false" hidden="false" name="STATE_DEDUCTIONS" vbProcedure="false">'Tax Table Lookups'!$G$37:$I$39</definedName>
    <definedName function="false" hidden="false" name="STATE_H" vbProcedure="false">'Tax Table Lookups'!$G$27:$K$34</definedName>
    <definedName function="false" hidden="false" name="STATE_M" vbProcedure="false">'Tax Table Lookups'!$G$16:$K$23</definedName>
    <definedName function="false" hidden="false" name="STATE_S" vbProcedure="false">'Tax Table Lookups'!$G$5:$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 uniqueCount="58">
  <si>
    <t xml:space="preserve">IRA Calculator</t>
  </si>
  <si>
    <t xml:space="preserve">Version 1.00, 5/4/94, by Steve Zynda, CompuServe ID # 70651,2451</t>
  </si>
  <si>
    <t xml:space="preserve">Input</t>
  </si>
  <si>
    <t xml:space="preserve">Statistics:</t>
  </si>
  <si>
    <t xml:space="preserve">Without IRA</t>
  </si>
  <si>
    <t xml:space="preserve">With IRA</t>
  </si>
  <si>
    <r>
      <rPr>
        <sz val="10"/>
        <rFont val="Arial"/>
        <family val="0"/>
      </rPr>
      <t xml:space="preserve">Filing Status (</t>
    </r>
    <r>
      <rPr>
        <b val="true"/>
        <sz val="10"/>
        <rFont val="Arial"/>
        <family val="0"/>
      </rPr>
      <t xml:space="preserve">S</t>
    </r>
    <r>
      <rPr>
        <sz val="6"/>
        <rFont val="Arial"/>
        <family val="2"/>
      </rPr>
      <t xml:space="preserve">ingle</t>
    </r>
    <r>
      <rPr>
        <sz val="10"/>
        <rFont val="Arial"/>
        <family val="0"/>
      </rPr>
      <t xml:space="preserve">, </t>
    </r>
    <r>
      <rPr>
        <b val="true"/>
        <sz val="10"/>
        <rFont val="Arial"/>
        <family val="0"/>
      </rPr>
      <t xml:space="preserve">M</t>
    </r>
    <r>
      <rPr>
        <sz val="6"/>
        <rFont val="Arial"/>
        <family val="2"/>
      </rPr>
      <t xml:space="preserve">arried</t>
    </r>
    <r>
      <rPr>
        <sz val="10"/>
        <rFont val="Arial"/>
        <family val="0"/>
      </rPr>
      <t xml:space="preserve">, </t>
    </r>
    <r>
      <rPr>
        <b val="true"/>
        <sz val="10"/>
        <rFont val="Arial"/>
        <family val="0"/>
      </rPr>
      <t xml:space="preserve">H</t>
    </r>
    <r>
      <rPr>
        <sz val="6"/>
        <rFont val="Arial"/>
        <family val="2"/>
      </rPr>
      <t xml:space="preserve">ead of Household</t>
    </r>
    <r>
      <rPr>
        <sz val="10"/>
        <rFont val="Arial"/>
        <family val="0"/>
      </rPr>
      <t xml:space="preserve">):</t>
    </r>
  </si>
  <si>
    <t xml:space="preserve">M</t>
  </si>
  <si>
    <t xml:space="preserve">Federal Income Taxes:</t>
  </si>
  <si>
    <t xml:space="preserve">Annual Income from ALL sources:</t>
  </si>
  <si>
    <t xml:space="preserve">Federal Tax Bracket:</t>
  </si>
  <si>
    <t xml:space="preserve">Number of Dependent Children:</t>
  </si>
  <si>
    <t xml:space="preserve">California Income Taxes:</t>
  </si>
  <si>
    <t xml:space="preserve">Number of IRA Investments per Year:</t>
  </si>
  <si>
    <t xml:space="preserve">California Tax Bracket:</t>
  </si>
  <si>
    <t xml:space="preserve">IRA Contribution per Investment:</t>
  </si>
  <si>
    <t xml:space="preserve">Annual Investment Growth Rate:</t>
  </si>
  <si>
    <t xml:space="preserve">Current Age:</t>
  </si>
  <si>
    <t xml:space="preserve">Annual Tax Reduction:</t>
  </si>
  <si>
    <t xml:space="preserve">Anticipated Retirement Age:</t>
  </si>
  <si>
    <t xml:space="preserve">Annual IRA Investment:</t>
  </si>
  <si>
    <t xml:space="preserve">Starting Value of IRA:</t>
  </si>
  <si>
    <t xml:space="preserve">Number of Exemptions: </t>
  </si>
  <si>
    <t xml:space="preserve">Starting Year of IRA Analysis:</t>
  </si>
  <si>
    <t xml:space="preserve">Annual Tax Savings</t>
  </si>
  <si>
    <t xml:space="preserve">Gross Taxable Income</t>
  </si>
  <si>
    <t xml:space="preserve">less Income Taxes</t>
  </si>
  <si>
    <t xml:space="preserve">Net after Tax Income</t>
  </si>
  <si>
    <t xml:space="preserve">Modified Net Income:</t>
  </si>
  <si>
    <t xml:space="preserve">Before IRA:</t>
  </si>
  <si>
    <t xml:space="preserve">(Net Income + IRA)</t>
  </si>
  <si>
    <t xml:space="preserve">After IRA:</t>
  </si>
  <si>
    <t xml:space="preserve">Annual IRA Invest:</t>
  </si>
  <si>
    <t xml:space="preserve">Tax Savings:</t>
  </si>
  <si>
    <t xml:space="preserve">Tax Deferred IRA Growth:</t>
  </si>
  <si>
    <t xml:space="preserve">Taxable Equivalent Growth:</t>
  </si>
  <si>
    <t xml:space="preserve">Year End</t>
  </si>
  <si>
    <t xml:space="preserve">Age</t>
  </si>
  <si>
    <t xml:space="preserve">Tax Deferred IRA Value</t>
  </si>
  <si>
    <t xml:space="preserve">Conventional Savings Program Value</t>
  </si>
  <si>
    <t xml:space="preserve">Monthly income before taxes: </t>
  </si>
  <si>
    <t xml:space="preserve">Monthly income after taxes: </t>
  </si>
  <si>
    <t xml:space="preserve">1994 Federal Tax Tables</t>
  </si>
  <si>
    <t xml:space="preserve">1994 California Tax Tables</t>
  </si>
  <si>
    <t xml:space="preserve">SINGLE</t>
  </si>
  <si>
    <t xml:space="preserve">IF INCOME IS OVER</t>
  </si>
  <si>
    <t xml:space="preserve">BUT NOT OVER</t>
  </si>
  <si>
    <t xml:space="preserve">PAY</t>
  </si>
  <si>
    <t xml:space="preserve">PLUS %</t>
  </si>
  <si>
    <t xml:space="preserve">OF EXCESS OVER</t>
  </si>
  <si>
    <t xml:space="preserve">MARRIED</t>
  </si>
  <si>
    <t xml:space="preserve">HEAD</t>
  </si>
  <si>
    <t xml:space="preserve">Filing Status</t>
  </si>
  <si>
    <t xml:space="preserve">Standard Deduction</t>
  </si>
  <si>
    <t xml:space="preserve">Income Exemption</t>
  </si>
  <si>
    <t xml:space="preserve">Tax Exemption</t>
  </si>
  <si>
    <t xml:space="preserve">H</t>
  </si>
  <si>
    <t xml:space="preserve">S</t>
  </si>
</sst>
</file>

<file path=xl/styles.xml><?xml version="1.0" encoding="utf-8"?>
<styleSheet xmlns="http://schemas.openxmlformats.org/spreadsheetml/2006/main">
  <numFmts count="14">
    <numFmt numFmtId="164" formatCode="General"/>
    <numFmt numFmtId="165" formatCode="[$-409]#,##0_);[RED]\(#,##0\)"/>
    <numFmt numFmtId="166" formatCode="[$-409]#,##0.00_);[RED]\(#,##0.00\)"/>
    <numFmt numFmtId="167" formatCode="\$#,##0_);[RED]&quot;($&quot;#,##0\)"/>
    <numFmt numFmtId="168" formatCode="\$#,##0.00_);[RED]&quot;($&quot;#,##0.00\)"/>
    <numFmt numFmtId="169" formatCode="General"/>
    <numFmt numFmtId="170" formatCode="_(\$* #,##0.00_);_(\$* \(#,##0.00\);_(\$* \-??_);_(@_)"/>
    <numFmt numFmtId="171" formatCode="_(\$* #,##0_);_(\$* \(#,##0\)"/>
    <numFmt numFmtId="172" formatCode="0%"/>
    <numFmt numFmtId="173" formatCode="0.0%"/>
    <numFmt numFmtId="174" formatCode="_(\$* #,##0.00_);_(\$* \(#,##0.00\)"/>
    <numFmt numFmtId="175" formatCode="0"/>
    <numFmt numFmtId="176" formatCode="\$#,##0.00_);&quot;($&quot;#,##0.00\)"/>
    <numFmt numFmtId="177" formatCode="0.0"/>
  </numFmts>
  <fonts count="27">
    <font>
      <sz val="10"/>
      <name val="Arial"/>
      <family val="0"/>
    </font>
    <font>
      <sz val="10"/>
      <name val="Arial"/>
      <family val="0"/>
    </font>
    <font>
      <sz val="10"/>
      <name val="Arial"/>
      <family val="0"/>
    </font>
    <font>
      <sz val="10"/>
      <name val="Arial"/>
      <family val="0"/>
    </font>
    <font>
      <sz val="12"/>
      <name val="Times New Roman"/>
      <family val="1"/>
    </font>
    <font>
      <b val="true"/>
      <u val="single"/>
      <sz val="18"/>
      <name val="Arial"/>
      <family val="2"/>
    </font>
    <font>
      <b val="true"/>
      <sz val="18"/>
      <name val="Arial"/>
      <family val="0"/>
    </font>
    <font>
      <sz val="8"/>
      <name val="Arial"/>
      <family val="2"/>
    </font>
    <font>
      <b val="true"/>
      <i val="true"/>
      <u val="single"/>
      <sz val="12"/>
      <name val="Arial"/>
      <family val="2"/>
    </font>
    <font>
      <u val="single"/>
      <sz val="10"/>
      <name val="Arial"/>
      <family val="2"/>
    </font>
    <font>
      <b val="true"/>
      <sz val="10"/>
      <name val="Arial"/>
      <family val="0"/>
    </font>
    <font>
      <sz val="6"/>
      <name val="Arial"/>
      <family val="2"/>
    </font>
    <font>
      <b val="true"/>
      <i val="true"/>
      <sz val="10"/>
      <color rgb="FFFF0000"/>
      <name val="Arial"/>
      <family val="2"/>
    </font>
    <font>
      <b val="true"/>
      <i val="true"/>
      <sz val="10"/>
      <name val="Arial"/>
      <family val="0"/>
    </font>
    <font>
      <i val="true"/>
      <sz val="10"/>
      <name val="Arial"/>
      <family val="0"/>
    </font>
    <font>
      <b val="true"/>
      <sz val="9"/>
      <name val="Arial"/>
      <family val="0"/>
    </font>
    <font>
      <b val="true"/>
      <sz val="8"/>
      <name val="Arial"/>
      <family val="0"/>
    </font>
    <font>
      <sz val="12"/>
      <name val="Arial"/>
      <family val="2"/>
    </font>
    <font>
      <sz val="12"/>
      <name val="Arial"/>
      <family val="0"/>
    </font>
    <font>
      <sz val="10"/>
      <name val="Arial"/>
      <family val="2"/>
    </font>
    <font>
      <b val="true"/>
      <sz val="16"/>
      <color rgb="FF000000"/>
      <name val="Arial"/>
      <family val="2"/>
    </font>
    <font>
      <b val="true"/>
      <sz val="8"/>
      <color rgb="FF000000"/>
      <name val="Arial"/>
      <family val="2"/>
    </font>
    <font>
      <sz val="8"/>
      <color rgb="FF000000"/>
      <name val="Arial"/>
      <family val="2"/>
    </font>
    <font>
      <b val="true"/>
      <sz val="10"/>
      <color rgb="FF000000"/>
      <name val="Arial"/>
      <family val="2"/>
    </font>
    <font>
      <b val="true"/>
      <sz val="14"/>
      <name val="Arial"/>
      <family val="0"/>
    </font>
    <font>
      <b val="true"/>
      <sz val="12"/>
      <name val="Arial"/>
      <family val="2"/>
    </font>
    <font>
      <b val="true"/>
      <u val="single"/>
      <sz val="10"/>
      <name val="Arial"/>
      <family val="2"/>
    </font>
  </fonts>
  <fills count="2">
    <fill>
      <patternFill patternType="none"/>
    </fill>
    <fill>
      <patternFill patternType="gray125"/>
    </fill>
  </fills>
  <borders count="17">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style="double"/>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center" vertical="bottom" textRotation="0" wrapText="false" indent="0" shrinkToFit="false"/>
      <protection locked="true" hidden="true"/>
    </xf>
    <xf numFmtId="164" fontId="6" fillId="0" borderId="0" xfId="0" applyFont="true" applyBorder="false" applyAlignment="true" applyProtection="true">
      <alignment horizontal="general" vertical="bottom"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64" fontId="7"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9" fillId="0" borderId="1" xfId="0" applyFont="true" applyBorder="true" applyAlignment="true" applyProtection="true">
      <alignment horizontal="center" vertical="bottom" textRotation="0" wrapText="false" indent="0" shrinkToFit="false"/>
      <protection locked="true" hidden="true"/>
    </xf>
    <xf numFmtId="164" fontId="0" fillId="0" borderId="1" xfId="0" applyFont="true" applyBorder="true" applyAlignment="true" applyProtection="true">
      <alignment horizontal="right" vertical="bottom" textRotation="0" wrapText="false" indent="0" shrinkToFit="false"/>
      <protection locked="false" hidden="false"/>
    </xf>
    <xf numFmtId="169" fontId="12" fillId="0" borderId="0" xfId="0" applyFont="true" applyBorder="false" applyAlignment="false" applyProtection="true">
      <alignment horizontal="general" vertical="bottom" textRotation="0" wrapText="false" indent="0" shrinkToFit="false"/>
      <protection locked="true" hidden="true"/>
    </xf>
    <xf numFmtId="171" fontId="0" fillId="0" borderId="2" xfId="17" applyFont="true" applyBorder="true" applyAlignment="true" applyProtection="true">
      <alignment horizontal="general" vertical="bottom" textRotation="0" wrapText="false" indent="0" shrinkToFit="false"/>
      <protection locked="true" hidden="true"/>
    </xf>
    <xf numFmtId="171" fontId="0" fillId="0" borderId="2" xfId="17" applyFont="true" applyBorder="true" applyAlignment="true" applyProtection="true">
      <alignment horizontal="general" vertical="bottom" textRotation="0" wrapText="false" indent="0" shrinkToFit="false"/>
      <protection locked="false" hidden="false"/>
    </xf>
    <xf numFmtId="173" fontId="0" fillId="0" borderId="2" xfId="19" applyFont="true" applyBorder="true" applyAlignment="true" applyProtection="true">
      <alignment horizontal="general" vertical="bottom" textRotation="0" wrapText="false" indent="0" shrinkToFit="false"/>
      <protection locked="true" hidden="true"/>
    </xf>
    <xf numFmtId="164" fontId="0" fillId="0" borderId="2" xfId="0" applyFont="true" applyBorder="true" applyAlignment="false" applyProtection="true">
      <alignment horizontal="general" vertical="bottom" textRotation="0" wrapText="false" indent="0" shrinkToFit="false"/>
      <protection locked="false" hidden="false"/>
    </xf>
    <xf numFmtId="173" fontId="0" fillId="0" borderId="3" xfId="19" applyFont="true" applyBorder="true" applyAlignment="true" applyProtection="true">
      <alignment horizontal="general" vertical="bottom" textRotation="0" wrapText="false" indent="0" shrinkToFit="false"/>
      <protection locked="true" hidden="true"/>
    </xf>
    <xf numFmtId="174" fontId="0" fillId="0" borderId="2" xfId="17" applyFont="true" applyBorder="true" applyAlignment="true" applyProtection="true">
      <alignment horizontal="general" vertical="bottom" textRotation="0" wrapText="false" indent="0" shrinkToFit="false"/>
      <protection locked="false" hidden="false"/>
    </xf>
    <xf numFmtId="172" fontId="0" fillId="0" borderId="2" xfId="0" applyFont="true" applyBorder="true" applyAlignment="false" applyProtection="true">
      <alignment horizontal="general" vertical="bottom" textRotation="0" wrapText="false" indent="0" shrinkToFit="false"/>
      <protection locked="false" hidden="false"/>
    </xf>
    <xf numFmtId="175" fontId="13" fillId="0" borderId="4" xfId="0" applyFont="tru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71" fontId="0" fillId="0" borderId="0" xfId="17" applyFont="true" applyBorder="true" applyAlignment="true" applyProtection="true">
      <alignment horizontal="general" vertical="bottom" textRotation="0" wrapText="false" indent="0" shrinkToFit="false"/>
      <protection locked="true" hidden="true"/>
    </xf>
    <xf numFmtId="169" fontId="7" fillId="0" borderId="0" xfId="0" applyFont="true" applyBorder="false" applyAlignment="true" applyProtection="true">
      <alignment horizontal="right" vertical="bottom" textRotation="0" wrapText="false" indent="0" shrinkToFit="false"/>
      <protection locked="true" hidden="true"/>
    </xf>
    <xf numFmtId="175" fontId="0" fillId="0" borderId="0" xfId="17" applyFont="true" applyBorder="true" applyAlignment="true" applyProtection="true">
      <alignment horizontal="left" vertical="bottom" textRotation="0" wrapText="false" indent="0" shrinkToFit="false"/>
      <protection locked="true" hidden="true"/>
    </xf>
    <xf numFmtId="164" fontId="0" fillId="0" borderId="3" xfId="0" applyFont="true" applyBorder="true" applyAlignment="false" applyProtection="true">
      <alignment horizontal="general" vertical="bottom" textRotation="0" wrapText="false" indent="0" shrinkToFit="false"/>
      <protection locked="false" hidden="false"/>
    </xf>
    <xf numFmtId="169" fontId="14" fillId="0" borderId="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5" xfId="0" applyFont="true" applyBorder="true" applyAlignment="true" applyProtection="true">
      <alignment horizontal="center" vertical="bottom" textRotation="0" wrapText="true" indent="0" shrinkToFit="false"/>
      <protection locked="true" hidden="true"/>
    </xf>
    <xf numFmtId="164" fontId="15" fillId="0" borderId="0" xfId="0" applyFont="true" applyBorder="false" applyAlignment="true" applyProtection="true">
      <alignment horizontal="center" vertical="bottom" textRotation="0" wrapText="true" indent="0" shrinkToFit="false"/>
      <protection locked="true" hidden="true"/>
    </xf>
    <xf numFmtId="171" fontId="10" fillId="0" borderId="4" xfId="17" applyFont="true" applyBorder="true" applyAlignment="true" applyProtection="true">
      <alignment horizontal="general" vertical="bottom" textRotation="0" wrapText="false" indent="0" shrinkToFit="false"/>
      <protection locked="true" hidden="true"/>
    </xf>
    <xf numFmtId="171" fontId="10" fillId="0" borderId="6" xfId="17" applyFont="true" applyBorder="true" applyAlignment="tru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right" vertical="bottom" textRotation="0" wrapText="false" indent="0" shrinkToFit="false"/>
      <protection locked="true" hidden="true"/>
    </xf>
    <xf numFmtId="171" fontId="0" fillId="0" borderId="6" xfId="17" applyFont="true" applyBorder="tru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right" vertical="bottom" textRotation="0" wrapText="false" indent="0" shrinkToFit="false"/>
      <protection locked="true" hidden="true"/>
    </xf>
    <xf numFmtId="164" fontId="0" fillId="0" borderId="5" xfId="0" applyFont="true" applyBorder="true" applyAlignment="true" applyProtection="true">
      <alignment horizontal="center" vertical="bottom" textRotation="0" wrapText="false" indent="0" shrinkToFit="false"/>
      <protection locked="true" hidden="true"/>
    </xf>
    <xf numFmtId="164" fontId="16" fillId="0" borderId="5" xfId="0" applyFont="true" applyBorder="true" applyAlignment="true" applyProtection="true">
      <alignment horizontal="center" vertical="bottom" textRotation="0" wrapText="true" indent="0" shrinkToFit="false"/>
      <protection locked="true" hidden="true"/>
    </xf>
    <xf numFmtId="171" fontId="0" fillId="0" borderId="4" xfId="17" applyFont="true" applyBorder="true" applyAlignment="true" applyProtection="true">
      <alignment horizontal="general" vertical="bottom" textRotation="0" wrapText="false" indent="0" shrinkToFit="false"/>
      <protection locked="true" hidden="true"/>
    </xf>
    <xf numFmtId="169" fontId="17" fillId="0" borderId="0" xfId="0" applyFont="true" applyBorder="true" applyAlignment="true" applyProtection="true">
      <alignment horizontal="center" vertical="bottom" textRotation="0" wrapText="true" indent="0" shrinkToFit="false"/>
      <protection locked="true" hidden="true"/>
    </xf>
    <xf numFmtId="169" fontId="18" fillId="0" borderId="0" xfId="0" applyFont="true" applyBorder="true" applyAlignment="true" applyProtection="true">
      <alignment horizontal="center" vertical="bottom" textRotation="0" wrapText="true" indent="0" shrinkToFit="false"/>
      <protection locked="true" hidden="true"/>
    </xf>
    <xf numFmtId="164" fontId="19" fillId="0" borderId="7" xfId="0" applyFont="true" applyBorder="true" applyAlignment="true" applyProtection="true">
      <alignment horizontal="left" vertical="bottom" textRotation="0" wrapText="false" indent="0" shrinkToFit="false"/>
      <protection locked="true" hidden="true"/>
    </xf>
    <xf numFmtId="164" fontId="0" fillId="0" borderId="8" xfId="0" applyFont="false" applyBorder="true" applyAlignment="true" applyProtection="true">
      <alignment horizontal="center" vertical="bottom" textRotation="0" wrapText="true" indent="0" shrinkToFit="false"/>
      <protection locked="true" hidden="true"/>
    </xf>
    <xf numFmtId="171" fontId="10" fillId="0" borderId="9" xfId="17" applyFont="true" applyBorder="tru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76" fontId="0" fillId="0" borderId="10" xfId="0" applyFont="false" applyBorder="true" applyAlignment="false" applyProtection="false">
      <alignment horizontal="general" vertical="bottom" textRotation="0" wrapText="false" indent="0" shrinkToFit="false"/>
      <protection locked="true" hidden="false"/>
    </xf>
    <xf numFmtId="176" fontId="0" fillId="0" borderId="11" xfId="0" applyFont="false" applyBorder="true" applyAlignment="false" applyProtection="false">
      <alignment horizontal="general" vertical="bottom" textRotation="0" wrapText="false" indent="0" shrinkToFit="false"/>
      <protection locked="true" hidden="false"/>
    </xf>
    <xf numFmtId="177" fontId="0" fillId="0" borderId="11" xfId="0" applyFont="false" applyBorder="true" applyAlignment="false" applyProtection="false">
      <alignment horizontal="general" vertical="bottom" textRotation="0" wrapText="false" indent="0" shrinkToFit="false"/>
      <protection locked="true" hidden="false"/>
    </xf>
    <xf numFmtId="176" fontId="0" fillId="0" borderId="12" xfId="0" applyFont="false" applyBorder="true" applyAlignment="true" applyProtection="false">
      <alignment horizontal="general" vertical="bottom" textRotation="0" wrapText="false" indent="0" shrinkToFit="false"/>
      <protection locked="true" hidden="false"/>
    </xf>
    <xf numFmtId="176" fontId="0" fillId="0" borderId="13"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76" fontId="0" fillId="0" borderId="14" xfId="0" applyFont="false" applyBorder="true" applyAlignment="true" applyProtection="false">
      <alignment horizontal="general" vertical="bottom" textRotation="0" wrapText="false" indent="0" shrinkToFit="false"/>
      <protection locked="true" hidden="false"/>
    </xf>
    <xf numFmtId="176" fontId="0" fillId="0" borderId="15" xfId="0" applyFont="false" applyBorder="true" applyAlignment="false" applyProtection="false">
      <alignment horizontal="general" vertical="bottom" textRotation="0" wrapText="false" indent="0" shrinkToFit="false"/>
      <protection locked="true" hidden="false"/>
    </xf>
    <xf numFmtId="176" fontId="0" fillId="0" borderId="5" xfId="0" applyFont="false" applyBorder="true" applyAlignment="false" applyProtection="false">
      <alignment horizontal="general" vertical="bottom" textRotation="0" wrapText="false" indent="0" shrinkToFit="false"/>
      <protection locked="true" hidden="false"/>
    </xf>
    <xf numFmtId="177" fontId="0" fillId="0" borderId="5" xfId="0" applyFont="false" applyBorder="true" applyAlignment="false" applyProtection="false">
      <alignment horizontal="general" vertical="bottom" textRotation="0" wrapText="false" indent="0" shrinkToFit="false"/>
      <protection locked="true" hidden="false"/>
    </xf>
    <xf numFmtId="176" fontId="0" fillId="0" borderId="16" xfId="0" applyFont="false" applyBorder="true" applyAlignment="true" applyProtection="false">
      <alignment horizontal="general" vertical="bottom" textRotation="0" wrapText="false" indent="0" shrinkToFit="false"/>
      <protection locked="true" hidden="false"/>
    </xf>
    <xf numFmtId="176" fontId="0" fillId="0" borderId="0" xfId="0" applyFont="false" applyBorder="true" applyAlignment="tru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general"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true" indent="0" shrinkToFit="false"/>
      <protection locked="true" hidden="false"/>
    </xf>
    <xf numFmtId="164" fontId="10" fillId="0" borderId="9" xfId="0"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7" fontId="0" fillId="0" borderId="5" xfId="0" applyFont="false" applyBorder="true" applyAlignment="true" applyProtection="false">
      <alignment horizontal="center" vertical="bottom" textRotation="0" wrapText="false" indent="0" shrinkToFit="false"/>
      <protection locked="true" hidden="false"/>
    </xf>
    <xf numFmtId="167" fontId="0" fillId="0" borderId="16" xfId="0" applyFont="false" applyBorder="tru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0]_SHEET" xfId="20"/>
    <cellStyle name="Comma_SHEET" xfId="21"/>
    <cellStyle name="Currency [0]_SHEET" xfId="22"/>
    <cellStyle name="Currency_SHEET"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ong Term Growth
Tax Deferred IRA vs. Conventional Savings Program</a:t>
            </a:r>
          </a:p>
        </c:rich>
      </c:tx>
      <c:layout>
        <c:manualLayout>
          <c:xMode val="edge"/>
          <c:yMode val="edge"/>
          <c:x val="0.196899947555504"/>
          <c:y val="0.0277337559429477"/>
        </c:manualLayout>
      </c:layout>
      <c:overlay val="0"/>
      <c:spPr>
        <a:noFill/>
        <a:ln w="0">
          <a:noFill/>
        </a:ln>
      </c:spPr>
    </c:title>
    <c:autoTitleDeleted val="0"/>
    <c:plotArea>
      <c:layout>
        <c:manualLayout>
          <c:xMode val="edge"/>
          <c:yMode val="edge"/>
          <c:x val="0.0466173299924247"/>
          <c:y val="0.138074484944532"/>
          <c:w val="0.942252782471884"/>
          <c:h val="0.81507527733756"/>
        </c:manualLayout>
      </c:layout>
      <c:lineChart>
        <c:grouping val="standard"/>
        <c:varyColors val="0"/>
        <c:ser>
          <c:idx val="0"/>
          <c:order val="0"/>
          <c:tx>
            <c:strRef>
              <c:f>'IRA Calculator'!$D$23</c:f>
              <c:strCache>
                <c:ptCount val="1"/>
                <c:pt idx="0">
                  <c:v>Tax Deferred IRA Valu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RA Calculator'!$C$24:$C$34</c:f>
              <c:strCache>
                <c:ptCount val="11"/>
                <c:pt idx="0">
                  <c:v>30</c:v>
                </c:pt>
                <c:pt idx="1">
                  <c:v>33</c:v>
                </c:pt>
                <c:pt idx="2">
                  <c:v>36</c:v>
                </c:pt>
                <c:pt idx="3">
                  <c:v>39</c:v>
                </c:pt>
                <c:pt idx="4">
                  <c:v>42</c:v>
                </c:pt>
                <c:pt idx="5">
                  <c:v>45</c:v>
                </c:pt>
                <c:pt idx="6">
                  <c:v>48</c:v>
                </c:pt>
                <c:pt idx="7">
                  <c:v>51</c:v>
                </c:pt>
                <c:pt idx="8">
                  <c:v>54</c:v>
                </c:pt>
                <c:pt idx="9">
                  <c:v>57</c:v>
                </c:pt>
                <c:pt idx="10">
                  <c:v>60</c:v>
                </c:pt>
              </c:strCache>
            </c:strRef>
          </c:cat>
          <c:val>
            <c:numRef>
              <c:f>'IRA Calculator'!$D$24:$D$34</c:f>
              <c:numCache>
                <c:formatCode>General</c:formatCode>
                <c:ptCount val="11"/>
                <c:pt idx="0">
                  <c:v>9712.04614963138</c:v>
                </c:pt>
                <c:pt idx="1">
                  <c:v>27020.7386956828</c:v>
                </c:pt>
                <c:pt idx="2">
                  <c:v>50356.0037022795</c:v>
                </c:pt>
                <c:pt idx="3">
                  <c:v>81816.1842722046</c:v>
                </c:pt>
                <c:pt idx="4">
                  <c:v>124230.228475795</c:v>
                </c:pt>
                <c:pt idx="5">
                  <c:v>181412.072734626</c:v>
                </c:pt>
                <c:pt idx="6">
                  <c:v>258503.596880402</c:v>
                </c:pt>
                <c:pt idx="7">
                  <c:v>362436.98993813</c:v>
                </c:pt>
                <c:pt idx="8">
                  <c:v>502558.103279539</c:v>
                </c:pt>
                <c:pt idx="9">
                  <c:v>691466.844025936</c:v>
                </c:pt>
                <c:pt idx="10">
                  <c:v>946150.178174434</c:v>
                </c:pt>
              </c:numCache>
            </c:numRef>
          </c:val>
          <c:smooth val="0"/>
        </c:ser>
        <c:ser>
          <c:idx val="1"/>
          <c:order val="1"/>
          <c:tx>
            <c:strRef>
              <c:f>'IRA Calculator'!$H$23</c:f>
              <c:strCache>
                <c:ptCount val="1"/>
                <c:pt idx="0">
                  <c:v>Conventional Savings Program Value</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RA Calculator'!$C$24:$C$34</c:f>
              <c:strCache>
                <c:ptCount val="11"/>
                <c:pt idx="0">
                  <c:v>30</c:v>
                </c:pt>
                <c:pt idx="1">
                  <c:v>33</c:v>
                </c:pt>
                <c:pt idx="2">
                  <c:v>36</c:v>
                </c:pt>
                <c:pt idx="3">
                  <c:v>39</c:v>
                </c:pt>
                <c:pt idx="4">
                  <c:v>42</c:v>
                </c:pt>
                <c:pt idx="5">
                  <c:v>45</c:v>
                </c:pt>
                <c:pt idx="6">
                  <c:v>48</c:v>
                </c:pt>
                <c:pt idx="7">
                  <c:v>51</c:v>
                </c:pt>
                <c:pt idx="8">
                  <c:v>54</c:v>
                </c:pt>
                <c:pt idx="9">
                  <c:v>57</c:v>
                </c:pt>
                <c:pt idx="10">
                  <c:v>60</c:v>
                </c:pt>
              </c:strCache>
            </c:strRef>
          </c:cat>
          <c:val>
            <c:numRef>
              <c:f>'IRA Calculator'!$H$24:$H$34</c:f>
              <c:numCache>
                <c:formatCode>General</c:formatCode>
                <c:ptCount val="11"/>
              </c:numCache>
            </c:numRef>
          </c:val>
          <c:smooth val="0"/>
        </c:ser>
        <c:hiLowLines>
          <c:spPr>
            <a:ln w="0">
              <a:noFill/>
            </a:ln>
          </c:spPr>
        </c:hiLowLines>
        <c:marker val="1"/>
        <c:axId val="82435116"/>
        <c:axId val="64617430"/>
      </c:lineChart>
      <c:catAx>
        <c:axId val="8243511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ge Increments to Retiremen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4617430"/>
        <c:crossesAt val="0"/>
        <c:auto val="1"/>
        <c:lblAlgn val="ctr"/>
        <c:lblOffset val="100"/>
        <c:noMultiLvlLbl val="0"/>
      </c:catAx>
      <c:valAx>
        <c:axId val="64617430"/>
        <c:scaling>
          <c:orientation val="minMax"/>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otal Value</a:t>
                </a:r>
              </a:p>
            </c:rich>
          </c:tx>
          <c:overlay val="0"/>
          <c:spPr>
            <a:noFill/>
            <a:ln w="0">
              <a:noFill/>
            </a:ln>
          </c:spPr>
        </c:title>
        <c:numFmt formatCode="_(\$* #,##0_);_(\$* \(#,##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435116"/>
        <c:crossesAt val="1"/>
        <c:crossBetween val="midCat"/>
      </c:valAx>
      <c:spPr>
        <a:noFill/>
        <a:ln w="12600">
          <a:solidFill>
            <a:srgbClr val="808080"/>
          </a:solidFill>
          <a:round/>
        </a:ln>
      </c:spPr>
    </c:plotArea>
    <c:legend>
      <c:legendPos val="r"/>
      <c:layout>
        <c:manualLayout>
          <c:xMode val="edge"/>
          <c:yMode val="edge"/>
          <c:x val="0.22061651418915"/>
          <c:y val="0.224148177496038"/>
          <c:w val="0.363848260590875"/>
          <c:h val="0.13282488114104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0400</xdr:colOff>
      <xdr:row>0</xdr:row>
      <xdr:rowOff>32760</xdr:rowOff>
    </xdr:from>
    <xdr:to>
      <xdr:col>9</xdr:col>
      <xdr:colOff>453600</xdr:colOff>
      <xdr:row>53</xdr:row>
      <xdr:rowOff>54720</xdr:rowOff>
    </xdr:to>
    <xdr:sp>
      <xdr:nvSpPr>
        <xdr:cNvPr id="0" name="Text 1"/>
        <xdr:cNvSpPr/>
      </xdr:nvSpPr>
      <xdr:spPr>
        <a:xfrm>
          <a:off x="50400" y="32760"/>
          <a:ext cx="6198120" cy="988272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Times New Roman"/>
            </a:rPr>
            <a:t>IRA CALCULATOR INSTRUCTION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OVERVIEW:</a:t>
          </a:r>
          <a:endParaRPr b="0" lang="en-US" sz="1200" spc="-1" strike="noStrike">
            <a:latin typeface="Times New Roman"/>
          </a:endParaRPr>
        </a:p>
        <a:p>
          <a:r>
            <a:rPr b="0" lang="en-US" sz="1200" spc="-1" strike="noStrike">
              <a:latin typeface="Times New Roman"/>
            </a:rPr>
            <a:t>The IRA Calculator has been designed to prove to the skeptic that an IRA investment program  of any size will grow faster than an equivalent, taxable investment program and lower your taxes in the process.  The IRA Calculator was created using Excel 5.0 and is being distributed as shareware for evaluation purposes.  If you like the IRA Calculator, please register your copy by sending $5.00 to the author: Steve Zynda, 8204 Owens Street, Buena Park, CA  90621-1367.  CompuServe ID #70651,2451.  Registration will ensure your notification of future update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ASSUMPTIONS:</a:t>
          </a:r>
          <a:endParaRPr b="0" lang="en-US" sz="1200" spc="-1" strike="noStrike">
            <a:latin typeface="Times New Roman"/>
          </a:endParaRPr>
        </a:p>
        <a:p>
          <a:r>
            <a:rPr b="0" lang="en-US" sz="1200" spc="-1" strike="noStrike">
              <a:latin typeface="Times New Roman"/>
            </a:rPr>
            <a:t>The IRA Calculator takes into account the simplest of tax situations.  Standard deductions and personal tax exemptions are the only tax credits considered in the tax calculations.  The IRA Calculator supports Federal 1994 rates as well as California's 1994 estimated tax rates (which are based on 1993).  Taxpayers with income over $100,000 or significant itemized deductions, the taxes presented here will differ significantly from your actual tax liability.  When in doubt, consult your tax advisor.  Future taxes are assumed consistent with current tax levels in all projected calculation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INPUT:</a:t>
          </a:r>
          <a:endParaRPr b="0" lang="en-US" sz="1200" spc="-1" strike="noStrike">
            <a:latin typeface="Times New Roman"/>
          </a:endParaRPr>
        </a:p>
        <a:p>
          <a:r>
            <a:rPr b="0" lang="en-US" sz="1200" spc="-1" strike="noStrike">
              <a:latin typeface="Times New Roman"/>
            </a:rPr>
            <a:t>Filing Status - Valid values are "S" for single, "M" for married and "H" for head of household. This input ties directly to the tax tables.</a:t>
          </a:r>
          <a:endParaRPr b="0" lang="en-US" sz="1200" spc="-1" strike="noStrike">
            <a:latin typeface="Times New Roman"/>
          </a:endParaRPr>
        </a:p>
        <a:p>
          <a:r>
            <a:rPr b="0" lang="en-US" sz="1200" spc="-1" strike="noStrike">
              <a:latin typeface="Times New Roman"/>
            </a:rPr>
            <a:t>Annual Income from all sources - includes income from salaries, interest, dividends, small business, etc.</a:t>
          </a:r>
          <a:endParaRPr b="0" lang="en-US" sz="1200" spc="-1" strike="noStrike">
            <a:latin typeface="Times New Roman"/>
          </a:endParaRPr>
        </a:p>
        <a:p>
          <a:r>
            <a:rPr b="0" lang="en-US" sz="1200" spc="-1" strike="noStrike">
              <a:latin typeface="Times New Roman"/>
            </a:rPr>
            <a:t>Number of Dependents - equates to the number of tax exemptions you are entitled to take.</a:t>
          </a:r>
          <a:endParaRPr b="0" lang="en-US" sz="1200" spc="-1" strike="noStrike">
            <a:latin typeface="Times New Roman"/>
          </a:endParaRPr>
        </a:p>
        <a:p>
          <a:r>
            <a:rPr b="0" lang="en-US" sz="1200" spc="-1" strike="noStrike">
              <a:latin typeface="Times New Roman"/>
            </a:rPr>
            <a:t>Number of IRA Investments per Year - indicates your IRA investment frequency.</a:t>
          </a:r>
          <a:endParaRPr b="0" lang="en-US" sz="1200" spc="-1" strike="noStrike">
            <a:latin typeface="Times New Roman"/>
          </a:endParaRPr>
        </a:p>
        <a:p>
          <a:r>
            <a:rPr b="0" lang="en-US" sz="1200" spc="-1" strike="noStrike">
              <a:latin typeface="Times New Roman"/>
            </a:rPr>
            <a:t>IRA Contribution per Investment - The size of your investment directly impacts your IRA growth.  However, be aware that the IRS limits total annual inv</a:t>
          </a:r>
          <a:endParaRPr b="0" lang="en-US" sz="1200" spc="-1" strike="noStrike">
            <a:latin typeface="Times New Roman"/>
          </a:endParaRPr>
        </a:p>
      </xdr:txBody>
    </xdr:sp>
    <xdr:clientData/>
  </xdr:twoCellAnchor>
  <xdr:twoCellAnchor editAs="absolute">
    <xdr:from>
      <xdr:col>0</xdr:col>
      <xdr:colOff>50400</xdr:colOff>
      <xdr:row>54</xdr:row>
      <xdr:rowOff>54720</xdr:rowOff>
    </xdr:from>
    <xdr:to>
      <xdr:col>9</xdr:col>
      <xdr:colOff>453600</xdr:colOff>
      <xdr:row>106</xdr:row>
      <xdr:rowOff>153360</xdr:rowOff>
    </xdr:to>
    <xdr:sp>
      <xdr:nvSpPr>
        <xdr:cNvPr id="1" name="Text 2"/>
        <xdr:cNvSpPr/>
      </xdr:nvSpPr>
      <xdr:spPr>
        <a:xfrm>
          <a:off x="50400" y="10101600"/>
          <a:ext cx="6198120" cy="977364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Times New Roman"/>
            </a:rPr>
            <a:t>IRA CALCULATOR INSTRUCTIONS  (continued)</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REPORT HIGHLIGHTS:</a:t>
          </a:r>
          <a:endParaRPr b="0" lang="en-US" sz="1200" spc="-1" strike="noStrike">
            <a:latin typeface="Times New Roman"/>
          </a:endParaRPr>
        </a:p>
        <a:p>
          <a:r>
            <a:rPr b="0" lang="en-US" sz="1200" spc="-1" strike="noStrike">
              <a:latin typeface="Times New Roman"/>
            </a:rPr>
            <a:t>The input provided will be used by the IRA Calculator to compute the 5 major sections of the repor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1. STATISTICS: This section computes the tax brackets, annual tax liability and annual IRA investment.  Also, this section lets you know if you stand a chance to live long enough to become a millionair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2. ANNUAL TAX SAVINGS: This section illustrates the reduced tax liability from having a tax deferred IRA savings program.  Since you are investing into your own future rather than taxes, your personal income is technically going up by the amount your net worth increase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3. TAX DEFERRED GROWTH: This section presents a growth table from your current age (today) through the age you selected as being your retirement goal.  Below the table, the before and after tax monthly income you can expect is computed by annuitizing the accumulated balance at the retirement goal ag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4. TAXABLE EQUIVALENT GROWTH: This section presents a similar growth table with less desirable results.  Even though the same assumed investment growth rate is used, the decreased growth is a direct impact from a conventional, taxable savings program that is receiving investments in after-tax dollars.  Taxes are also assumed payable from the interest earned each year and the annual balances adjusted.</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5. LONG TERM GROWTH:  This final graph summarizes the two growth tables together to illustrate the difference between tax deferred growth of the IRA investment program and the conventional growth of a taxable investment program.</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PRINTING: For best results, the IRA Calculator report should be printed on laser or ink-jet printer capable of supporting "scaled" printing.</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REGISTRATION:  The IRA calculator is distributed as shareware for evaluation purposes. If you find the IRA Calculator useful and wish to register your c</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39</xdr:row>
      <xdr:rowOff>43560</xdr:rowOff>
    </xdr:from>
    <xdr:to>
      <xdr:col>7</xdr:col>
      <xdr:colOff>856080</xdr:colOff>
      <xdr:row>58</xdr:row>
      <xdr:rowOff>142560</xdr:rowOff>
    </xdr:to>
    <xdr:graphicFrame>
      <xdr:nvGraphicFramePr>
        <xdr:cNvPr id="2" name="Chart 1"/>
        <xdr:cNvGraphicFramePr/>
      </xdr:nvGraphicFramePr>
      <xdr:xfrm>
        <a:off x="804960" y="7992360"/>
        <a:ext cx="6177600" cy="363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40400</xdr:colOff>
      <xdr:row>40</xdr:row>
      <xdr:rowOff>43560</xdr:rowOff>
    </xdr:from>
    <xdr:to>
      <xdr:col>8</xdr:col>
      <xdr:colOff>886320</xdr:colOff>
      <xdr:row>43</xdr:row>
      <xdr:rowOff>164520</xdr:rowOff>
    </xdr:to>
    <xdr:sp>
      <xdr:nvSpPr>
        <xdr:cNvPr id="3" name="Text 1"/>
        <xdr:cNvSpPr/>
      </xdr:nvSpPr>
      <xdr:spPr>
        <a:xfrm>
          <a:off x="140400" y="8268120"/>
          <a:ext cx="7274520" cy="67896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u="sng">
              <a:uFillTx/>
              <a:latin typeface="Arial"/>
            </a:rPr>
            <a:t>Notes:</a:t>
          </a:r>
          <a:r>
            <a:rPr b="0" lang="en-US" sz="1000" spc="-1" strike="noStrike">
              <a:latin typeface="Arial"/>
            </a:rPr>
            <a:t>  Tax Tables are named using the following convention:  Text literal "FEDERAL" or "STATE" is the prefix, followed by an underscore "_" and the filing status letter code "H", "M" or "S".  (i.e. "FEDERAL_S")</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13671875" defaultRowHeight="14.65" zeroHeight="false" outlineLevelRow="0" outlineLevelCol="0"/>
  <cols>
    <col collapsed="false" customWidth="false" hidden="false" outlineLevel="0" max="257" min="1" style="1" width="9.14"/>
  </cols>
  <sheetData/>
  <printOptions headings="false" gridLines="false" gridLinesSet="true" horizontalCentered="true" verticalCentered="false"/>
  <pageMargins left="0.5" right="0.5" top="0.75" bottom="0.75" header="0.5" footer="0.5"/>
  <pageSetup paperSize="1" scale="100" fitToWidth="1" fitToHeight="1" pageOrder="downThenOver" orientation="portrait" blackAndWhite="false" draft="false" cellComments="none" horizontalDpi="300" verticalDpi="300" copies="1"/>
  <headerFooter differentFirst="false" differentOddEven="false">
    <oddHeader>&amp;C401k Calculator by Steve Zynda - CompuServe ID# 70651,2451</oddHeader>
    <oddFooter>&amp;L&amp;8&amp;F (&amp;A)&amp;C&amp;"Arial,Bold"&amp;8&amp;P of &amp;N&amp;R&amp;8&amp;D &amp;T</oddFooter>
  </headerFooter>
  <rowBreaks count="1" manualBreakCount="1">
    <brk id="54"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5" activeCellId="0" sqref="D5 D5"/>
    </sheetView>
  </sheetViews>
  <sheetFormatPr defaultColWidth="9.13671875" defaultRowHeight="14.65" zeroHeight="false" outlineLevelRow="0" outlineLevelCol="0"/>
  <cols>
    <col collapsed="false" customWidth="true" hidden="false" outlineLevel="0" max="1" min="1" style="1" width="10.71"/>
    <col collapsed="false" customWidth="true" hidden="false" outlineLevel="0" max="9" min="2" style="1" width="12.7"/>
    <col collapsed="false" customWidth="true" hidden="false" outlineLevel="0" max="10" min="10" style="1" width="11.7"/>
    <col collapsed="false" customWidth="false" hidden="false" outlineLevel="0" max="257" min="11" style="1" width="9.14"/>
  </cols>
  <sheetData>
    <row r="1" s="4" customFormat="true" ht="24.05" hidden="false" customHeight="false" outlineLevel="0" collapsed="false">
      <c r="A1" s="2" t="s">
        <v>0</v>
      </c>
      <c r="B1" s="2"/>
      <c r="C1" s="2"/>
      <c r="D1" s="2"/>
      <c r="E1" s="2"/>
      <c r="F1" s="2"/>
      <c r="G1" s="2"/>
      <c r="H1" s="2"/>
      <c r="I1" s="2"/>
      <c r="J1" s="3"/>
      <c r="K1" s="3"/>
      <c r="L1" s="3"/>
      <c r="M1" s="3"/>
    </row>
    <row r="2" customFormat="false" ht="14.65" hidden="false" customHeight="false" outlineLevel="0" collapsed="false">
      <c r="A2" s="5" t="s">
        <v>1</v>
      </c>
      <c r="B2" s="5"/>
      <c r="C2" s="5"/>
      <c r="D2" s="5"/>
      <c r="E2" s="5"/>
      <c r="F2" s="5"/>
      <c r="G2" s="5"/>
      <c r="H2" s="5"/>
      <c r="I2" s="5"/>
      <c r="J2" s="6"/>
      <c r="K2" s="6"/>
      <c r="L2" s="6"/>
      <c r="M2" s="6"/>
    </row>
    <row r="4" customFormat="false" ht="17" hidden="false" customHeight="false" outlineLevel="0" collapsed="false">
      <c r="A4" s="7" t="s">
        <v>2</v>
      </c>
      <c r="F4" s="8" t="s">
        <v>3</v>
      </c>
      <c r="G4" s="9"/>
      <c r="H4" s="10" t="s">
        <v>4</v>
      </c>
      <c r="I4" s="10" t="s">
        <v>5</v>
      </c>
    </row>
    <row r="5" customFormat="false" ht="14.65" hidden="false" customHeight="false" outlineLevel="0" collapsed="false">
      <c r="A5" s="1" t="s">
        <v>6</v>
      </c>
      <c r="D5" s="11" t="s">
        <v>7</v>
      </c>
      <c r="E5" s="12" t="str">
        <f aca="false">IF(NOT(OR($D$5="S",$D$5="M",$D$5="H")),"Error","")</f>
        <v/>
      </c>
      <c r="F5" s="1" t="s">
        <v>8</v>
      </c>
      <c r="H5" s="13" t="e">
        <f aca="false">TaxCalc($D$6,"FEDERAL",$D$5,$H$13)</f>
        <v>#NAME?</v>
      </c>
      <c r="I5" s="13" t="e">
        <f aca="false">TaxCalc($C$19,"FEDERAL",$D$5,$H$13)</f>
        <v>#NAME?</v>
      </c>
    </row>
    <row r="6" customFormat="false" ht="14.65" hidden="false" customHeight="false" outlineLevel="0" collapsed="false">
      <c r="A6" s="1" t="s">
        <v>9</v>
      </c>
      <c r="D6" s="14" t="n">
        <v>65000</v>
      </c>
      <c r="E6" s="12" t="str">
        <f aca="false">IF(OR($D$6&lt;1,$D$6&gt;200000),"Error","")</f>
        <v/>
      </c>
      <c r="F6" s="1" t="s">
        <v>10</v>
      </c>
      <c r="H6" s="15" t="e">
        <f aca="false">TaxBracket($D$6,"FEDERAL",$D$5,$H$13)</f>
        <v>#NAME?</v>
      </c>
      <c r="I6" s="15" t="e">
        <f aca="false">TaxBracket($C$19,"FEDERAL",$D$5,$H$13)</f>
        <v>#NAME?</v>
      </c>
    </row>
    <row r="7" customFormat="false" ht="14.65" hidden="false" customHeight="false" outlineLevel="0" collapsed="false">
      <c r="A7" s="1" t="s">
        <v>11</v>
      </c>
      <c r="D7" s="16" t="n">
        <v>2</v>
      </c>
      <c r="E7" s="12" t="str">
        <f aca="false">IF(OR($D$7&lt;0,$D$7&gt;10),"Error","")</f>
        <v/>
      </c>
      <c r="F7" s="1" t="s">
        <v>12</v>
      </c>
      <c r="H7" s="13" t="e">
        <f aca="false">TaxCalc($D$6,"STATE",$D$5,H13)</f>
        <v>#NAME?</v>
      </c>
      <c r="I7" s="13" t="e">
        <f aca="false">TaxCalc($C$19,"STATE",$D$5,$H$13)</f>
        <v>#NAME?</v>
      </c>
    </row>
    <row r="8" customFormat="false" ht="14.65" hidden="false" customHeight="false" outlineLevel="0" collapsed="false">
      <c r="A8" s="1" t="s">
        <v>13</v>
      </c>
      <c r="D8" s="16" t="n">
        <v>12</v>
      </c>
      <c r="E8" s="12" t="str">
        <f aca="false">IF(OR($D$8&lt;1,$D$8&gt;52),"Error","")</f>
        <v/>
      </c>
      <c r="F8" s="1" t="s">
        <v>14</v>
      </c>
      <c r="H8" s="17" t="e">
        <f aca="false">TaxBracket($D$6,"STATE",$D$5,$H$13)</f>
        <v>#NAME?</v>
      </c>
      <c r="I8" s="17" t="e">
        <f aca="false">TaxBracket($C$19,"STATE",$D$5,$H$13)</f>
        <v>#NAME?</v>
      </c>
    </row>
    <row r="9" customFormat="false" ht="14.65" hidden="false" customHeight="false" outlineLevel="0" collapsed="false">
      <c r="A9" s="1" t="s">
        <v>15</v>
      </c>
      <c r="D9" s="18" t="n">
        <v>333.33</v>
      </c>
      <c r="E9" s="12" t="str">
        <f aca="false">IF(OR($D$9&lt;1,$D$9&gt;700),"Error","")</f>
        <v/>
      </c>
    </row>
    <row r="10" customFormat="false" ht="14.65" hidden="false" customHeight="false" outlineLevel="0" collapsed="false">
      <c r="A10" s="1" t="s">
        <v>16</v>
      </c>
      <c r="D10" s="19" t="n">
        <v>0.1</v>
      </c>
      <c r="E10" s="12"/>
      <c r="F10" s="20" t="str">
        <f aca="false">CONCATENATE("At this rate you will be a MILLIONAIRE at age ",INT(NPER($D$10/$D$8,-($D$9),-$D$13,1000000)/$D$8+$D$11))</f>
        <v>At this rate you will be a MILLIONAIRE at age 61</v>
      </c>
      <c r="G10" s="20"/>
      <c r="H10" s="20"/>
      <c r="I10" s="20"/>
    </row>
    <row r="11" customFormat="false" ht="14.65" hidden="false" customHeight="false" outlineLevel="0" collapsed="false">
      <c r="A11" s="1" t="s">
        <v>17</v>
      </c>
      <c r="D11" s="16" t="n">
        <v>30</v>
      </c>
      <c r="E11" s="12" t="str">
        <f aca="false">IF(OR($D$10&lt;0.01,$D$10&gt;0.3),"Error","")</f>
        <v/>
      </c>
      <c r="F11" s="21" t="s">
        <v>18</v>
      </c>
      <c r="H11" s="22" t="e">
        <f aca="false">$E$18-$E$19</f>
        <v>#NAME?</v>
      </c>
      <c r="I11" s="23" t="e">
        <f aca="false">CONCATENATE(FIXED(H11/$D$6*100,1),"% of income")</f>
        <v>#NAME?</v>
      </c>
    </row>
    <row r="12" customFormat="false" ht="14.65" hidden="false" customHeight="false" outlineLevel="0" collapsed="false">
      <c r="A12" s="1" t="s">
        <v>19</v>
      </c>
      <c r="D12" s="16" t="n">
        <v>60</v>
      </c>
      <c r="E12" s="12" t="str">
        <f aca="false">IF(OR($D$11&lt;1,$D$11&gt;70),"Error","")</f>
        <v/>
      </c>
      <c r="F12" s="1" t="s">
        <v>20</v>
      </c>
      <c r="H12" s="22" t="n">
        <f aca="false">$D$9*$D$8</f>
        <v>3999.96</v>
      </c>
      <c r="I12" s="23" t="str">
        <f aca="false">CONCATENATE(FIXED(H12/$D$6*100,1),"% of income")</f>
        <v>6.2% of income</v>
      </c>
    </row>
    <row r="13" customFormat="false" ht="14.65" hidden="false" customHeight="false" outlineLevel="0" collapsed="false">
      <c r="A13" s="1" t="s">
        <v>21</v>
      </c>
      <c r="D13" s="14" t="n">
        <v>5000</v>
      </c>
      <c r="E13" s="12" t="str">
        <f aca="false">IF(OR($D$12&lt;$D$11,$D$12&gt;75),"Error","")</f>
        <v/>
      </c>
      <c r="F13" s="1" t="s">
        <v>22</v>
      </c>
      <c r="H13" s="24" t="n">
        <f aca="false">IF(D5="M",2+D7,1+D7)</f>
        <v>4</v>
      </c>
      <c r="I13" s="23"/>
    </row>
    <row r="14" customFormat="false" ht="14.65" hidden="false" customHeight="false" outlineLevel="0" collapsed="false">
      <c r="A14" s="1" t="s">
        <v>23</v>
      </c>
      <c r="D14" s="25" t="n">
        <v>1994</v>
      </c>
      <c r="E14" s="12" t="str">
        <f aca="false">IF(OR($D$13&lt;0,$D$13&gt;1000000),"Error","")</f>
        <v/>
      </c>
      <c r="F14" s="26" t="str">
        <f aca="false">IF($D$5="M",IF($H$12&gt;4000.12,"Warning: Annual Investment Exceeds IRA $4,000 limit!","IRA Contribution May Not Be Fully Deductible"),IF($H$12&gt;2000.12,"Warning: Annual Investment Exceeds IRS $2,000 limit!","IRA Contribution May Not Be Fully Deductible"))</f>
        <v>IRA Contribution May Not Be Fully Deductible</v>
      </c>
      <c r="G14" s="26"/>
      <c r="H14" s="26"/>
      <c r="I14" s="26"/>
    </row>
    <row r="15" customFormat="false" ht="14.65" hidden="false" customHeight="false" outlineLevel="0" collapsed="false">
      <c r="A15" s="0"/>
      <c r="B15" s="0"/>
      <c r="C15" s="0"/>
      <c r="D15" s="0"/>
      <c r="E15" s="12" t="str">
        <f aca="false">IF(OR($D$14&lt;1990,$D$14&gt;2000),"Error","")</f>
        <v/>
      </c>
      <c r="F15" s="0"/>
      <c r="H15" s="0"/>
    </row>
    <row r="16" customFormat="false" ht="17" hidden="false" customHeight="false" outlineLevel="0" collapsed="false">
      <c r="A16" s="7" t="s">
        <v>24</v>
      </c>
    </row>
    <row r="17" s="27" customFormat="true" ht="23.85" hidden="false" customHeight="false" outlineLevel="0" collapsed="false">
      <c r="C17" s="28" t="s">
        <v>25</v>
      </c>
      <c r="D17" s="28"/>
      <c r="E17" s="28" t="s">
        <v>26</v>
      </c>
      <c r="F17" s="28"/>
      <c r="G17" s="28" t="s">
        <v>27</v>
      </c>
      <c r="H17" s="29"/>
      <c r="I17" s="29" t="s">
        <v>28</v>
      </c>
    </row>
    <row r="18" customFormat="false" ht="14.65" hidden="false" customHeight="false" outlineLevel="0" collapsed="false">
      <c r="A18" s="1" t="s">
        <v>29</v>
      </c>
      <c r="C18" s="22" t="n">
        <f aca="false">D6</f>
        <v>65000</v>
      </c>
      <c r="E18" s="22" t="e">
        <f aca="false">TaxCalc(C18,"FEDERAL",$D$5,$H$13)+TaxCalc(C18,"STATE",$D$5,$H$13)</f>
        <v>#NAME?</v>
      </c>
      <c r="G18" s="22" t="e">
        <f aca="false">C18-E18</f>
        <v>#NAME?</v>
      </c>
      <c r="I18" s="23" t="s">
        <v>30</v>
      </c>
    </row>
    <row r="19" customFormat="false" ht="14.65" hidden="false" customHeight="false" outlineLevel="0" collapsed="false">
      <c r="A19" s="1" t="s">
        <v>31</v>
      </c>
      <c r="C19" s="22" t="n">
        <f aca="false">C18-C20</f>
        <v>61000.04</v>
      </c>
      <c r="E19" s="22" t="e">
        <f aca="false">TaxCalc(C19,"FEDERAL",$D$5,$H$13)+TaxCalc(C19,"STATE",$D$5,$H$13)</f>
        <v>#NAME?</v>
      </c>
      <c r="G19" s="22" t="e">
        <f aca="false">C19-E19</f>
        <v>#NAME?</v>
      </c>
      <c r="I19" s="30" t="e">
        <f aca="false">$G$19+$C$20</f>
        <v>#NAME?</v>
      </c>
    </row>
    <row r="20" customFormat="false" ht="14.65" hidden="false" customHeight="false" outlineLevel="0" collapsed="false">
      <c r="A20" s="1" t="s">
        <v>32</v>
      </c>
      <c r="C20" s="31" t="n">
        <f aca="false">$D$9*$D$8</f>
        <v>3999.96</v>
      </c>
      <c r="D20" s="32" t="s">
        <v>33</v>
      </c>
      <c r="E20" s="31" t="e">
        <f aca="false">$E$18-$E$19</f>
        <v>#NAME?</v>
      </c>
      <c r="G20" s="33" t="e">
        <f aca="false">G18-G19</f>
        <v>#NAME?</v>
      </c>
    </row>
    <row r="21" customFormat="false" ht="14.65" hidden="false" customHeight="false" outlineLevel="0" collapsed="false">
      <c r="C21" s="22"/>
      <c r="D21" s="34"/>
    </row>
    <row r="22" customFormat="false" ht="17" hidden="false" customHeight="false" outlineLevel="0" collapsed="false">
      <c r="B22" s="7" t="s">
        <v>34</v>
      </c>
      <c r="F22" s="7" t="s">
        <v>35</v>
      </c>
    </row>
    <row r="23" customFormat="false" ht="29.85" hidden="false" customHeight="false" outlineLevel="0" collapsed="false">
      <c r="B23" s="35" t="s">
        <v>36</v>
      </c>
      <c r="C23" s="35" t="s">
        <v>37</v>
      </c>
      <c r="D23" s="36" t="s">
        <v>38</v>
      </c>
      <c r="F23" s="35" t="s">
        <v>36</v>
      </c>
      <c r="G23" s="35" t="s">
        <v>37</v>
      </c>
      <c r="H23" s="36" t="s">
        <v>39</v>
      </c>
    </row>
    <row r="24" customFormat="false" ht="14.65" hidden="false" customHeight="false" outlineLevel="0" collapsed="false">
      <c r="B24" s="9" t="n">
        <f aca="false">$D$14</f>
        <v>1994</v>
      </c>
      <c r="C24" s="9" t="n">
        <f aca="false">$D$11</f>
        <v>30</v>
      </c>
      <c r="D24" s="22" t="n">
        <f aca="false">-FV($D$10/$D$8,($D$8*1),$D$9,$D$13)</f>
        <v>9712.04614963138</v>
      </c>
      <c r="F24" s="9" t="n">
        <f aca="false">$D$14</f>
        <v>1994</v>
      </c>
      <c r="G24" s="9" t="n">
        <f aca="false">$D$11</f>
        <v>30</v>
      </c>
      <c r="H24" s="22" t="e">
        <f aca="false">-FV($D$10/$D$8*(1-$H$6+$H$8),($D$8*1),$D$9*(1-($H$5+$H$7)/$D$6),$D$13)</f>
        <v>#NAME?</v>
      </c>
    </row>
    <row r="25" customFormat="false" ht="14.65" hidden="false" customHeight="false" outlineLevel="0" collapsed="false">
      <c r="B25" s="9" t="n">
        <f aca="false">B24+C25-C24</f>
        <v>1997</v>
      </c>
      <c r="C25" s="9" t="n">
        <f aca="false">$C$24+INT(($C$34-$C$24)*0.1)</f>
        <v>33</v>
      </c>
      <c r="D25" s="22" t="n">
        <f aca="false">-FV($D$10/$D$8,($D$8*(C25-$C$24+1)),$D$9,$D$13)</f>
        <v>27020.7386956828</v>
      </c>
      <c r="F25" s="9" t="n">
        <f aca="false">F24+G25-G24</f>
        <v>1997</v>
      </c>
      <c r="G25" s="9" t="n">
        <f aca="false">$C$24+INT(($C$34-$C$24)*0.1)</f>
        <v>33</v>
      </c>
      <c r="H25" s="22" t="e">
        <f aca="false">-FV($D$10/$D$8*(1-$H$6+$H$8),($D$8*(G25-$C$24+1)),$D$9*(1-($H$5+$H$7)/$D$6),$D$13)</f>
        <v>#NAME?</v>
      </c>
    </row>
    <row r="26" customFormat="false" ht="14.65" hidden="false" customHeight="false" outlineLevel="0" collapsed="false">
      <c r="B26" s="9" t="n">
        <f aca="false">B25+C26-C25</f>
        <v>2000</v>
      </c>
      <c r="C26" s="9" t="n">
        <f aca="false">$C$24+INT(($C$34-$C$24)*0.2)</f>
        <v>36</v>
      </c>
      <c r="D26" s="22" t="n">
        <f aca="false">-FV($D$10/$D$8,($D$8*(C26-$C$24+1)),$D$9,$D$13)</f>
        <v>50356.0037022795</v>
      </c>
      <c r="F26" s="9" t="n">
        <f aca="false">F25+G26-G25</f>
        <v>2000</v>
      </c>
      <c r="G26" s="9" t="n">
        <f aca="false">$C$24+INT(($C$34-$C$24)*0.2)</f>
        <v>36</v>
      </c>
      <c r="H26" s="22" t="e">
        <f aca="false">-FV($D$10/$D$8*(1-$H$6+$H$8),($D$8*(G26-$C$24+1)),$D$9*(1-($H$5+$H$7)/$D$6),$D$13)</f>
        <v>#NAME?</v>
      </c>
    </row>
    <row r="27" customFormat="false" ht="14.65" hidden="false" customHeight="false" outlineLevel="0" collapsed="false">
      <c r="B27" s="9" t="n">
        <f aca="false">B26+C27-C26</f>
        <v>2003</v>
      </c>
      <c r="C27" s="9" t="n">
        <f aca="false">$C$24+INT(($C$34-$C$24)*0.3)</f>
        <v>39</v>
      </c>
      <c r="D27" s="22" t="n">
        <f aca="false">-FV($D$10/$D$8,($D$8*(C27-$C$24+1)),$D$9,$D$13)</f>
        <v>81816.1842722046</v>
      </c>
      <c r="F27" s="9" t="n">
        <f aca="false">F26+G27-G26</f>
        <v>2003</v>
      </c>
      <c r="G27" s="9" t="n">
        <f aca="false">$C$24+INT(($C$34-$C$24)*0.3)</f>
        <v>39</v>
      </c>
      <c r="H27" s="22" t="e">
        <f aca="false">-FV($D$10/$D$8*(1-$H$6+$H$8),($D$8*(G27-$C$24+1)),$D$9*(1-($H$5+$H$7)/$D$6),$D$13)</f>
        <v>#NAME?</v>
      </c>
    </row>
    <row r="28" customFormat="false" ht="14.65" hidden="false" customHeight="false" outlineLevel="0" collapsed="false">
      <c r="B28" s="9" t="n">
        <f aca="false">B27+C28-C27</f>
        <v>2006</v>
      </c>
      <c r="C28" s="9" t="n">
        <f aca="false">$C$24+INT(($C$34-$C$24)*0.4)</f>
        <v>42</v>
      </c>
      <c r="D28" s="22" t="n">
        <f aca="false">-FV($D$10/$D$8,($D$8*(C28-$C$24+1)),$D$9,$D$13)</f>
        <v>124230.228475795</v>
      </c>
      <c r="F28" s="9" t="n">
        <f aca="false">F27+G28-G27</f>
        <v>2006</v>
      </c>
      <c r="G28" s="9" t="n">
        <f aca="false">$C$24+INT(($C$34-$C$24)*0.4)</f>
        <v>42</v>
      </c>
      <c r="H28" s="22" t="e">
        <f aca="false">-FV($D$10/$D$8*(1-$H$6+$H$8),($D$8*(G28-$C$24+1)),$D$9*(1-($H$5+$H$7)/$D$6),$D$13)</f>
        <v>#NAME?</v>
      </c>
    </row>
    <row r="29" customFormat="false" ht="14.65" hidden="false" customHeight="false" outlineLevel="0" collapsed="false">
      <c r="B29" s="9" t="n">
        <f aca="false">B28+C29-C28</f>
        <v>2009</v>
      </c>
      <c r="C29" s="9" t="n">
        <f aca="false">$C$24+INT(($C$34-$C$24)*0.5)</f>
        <v>45</v>
      </c>
      <c r="D29" s="22" t="n">
        <f aca="false">-FV($D$10/$D$8,($D$8*(C29-$C$24+1)),$D$9,$D$13)</f>
        <v>181412.072734626</v>
      </c>
      <c r="F29" s="9" t="n">
        <f aca="false">F28+G29-G28</f>
        <v>2009</v>
      </c>
      <c r="G29" s="9" t="n">
        <f aca="false">$C$24+INT(($C$34-$C$24)*0.5)</f>
        <v>45</v>
      </c>
      <c r="H29" s="22" t="e">
        <f aca="false">-FV($D$10/$D$8*(1-$H$6+$H$8),($D$8*(G29-$C$24+1)),$D$9*(1-($H$5+$H$7)/$D$6),$D$13)</f>
        <v>#NAME?</v>
      </c>
    </row>
    <row r="30" customFormat="false" ht="14.65" hidden="false" customHeight="false" outlineLevel="0" collapsed="false">
      <c r="B30" s="9" t="n">
        <f aca="false">B29+C30-C29</f>
        <v>2012</v>
      </c>
      <c r="C30" s="9" t="n">
        <f aca="false">$C$24+INT(($C$34-$C$24)*0.6)</f>
        <v>48</v>
      </c>
      <c r="D30" s="22" t="n">
        <f aca="false">-FV($D$10/$D$8,($D$8*(C30-$C$24+1)),$D$9,$D$13)</f>
        <v>258503.596880402</v>
      </c>
      <c r="F30" s="9" t="n">
        <f aca="false">F29+G30-G29</f>
        <v>2012</v>
      </c>
      <c r="G30" s="9" t="n">
        <f aca="false">$C$24+INT(($C$34-$C$24)*0.6)</f>
        <v>48</v>
      </c>
      <c r="H30" s="22" t="e">
        <f aca="false">-FV($D$10/$D$8*(1-$H$6+$H$8),($D$8*(G30-$C$24+1)),$D$9*(1-($H$5+$H$7)/$D$6),$D$13)</f>
        <v>#NAME?</v>
      </c>
    </row>
    <row r="31" customFormat="false" ht="14.65" hidden="false" customHeight="false" outlineLevel="0" collapsed="false">
      <c r="B31" s="9" t="n">
        <f aca="false">B30+C31-C30</f>
        <v>2015</v>
      </c>
      <c r="C31" s="9" t="n">
        <f aca="false">$C$24+INT(($C$34-$C$24)*0.7)</f>
        <v>51</v>
      </c>
      <c r="D31" s="22" t="n">
        <f aca="false">-FV($D$10/$D$8,($D$8*(C31-$C$24+1)),$D$9,$D$13)</f>
        <v>362436.98993813</v>
      </c>
      <c r="F31" s="9" t="n">
        <f aca="false">F30+G31-G30</f>
        <v>2015</v>
      </c>
      <c r="G31" s="9" t="n">
        <f aca="false">$C$24+INT(($C$34-$C$24)*0.7)</f>
        <v>51</v>
      </c>
      <c r="H31" s="22" t="e">
        <f aca="false">-FV($D$10/$D$8*(1-$H$6+$H$8),($D$8*(G31-$C$24+1)),$D$9*(1-($H$5+$H$7)/$D$6),$D$13)</f>
        <v>#NAME?</v>
      </c>
    </row>
    <row r="32" customFormat="false" ht="14.65" hidden="false" customHeight="false" outlineLevel="0" collapsed="false">
      <c r="B32" s="9" t="n">
        <f aca="false">B31+C32-C31</f>
        <v>2018</v>
      </c>
      <c r="C32" s="9" t="n">
        <f aca="false">$C$24+INT(($C$34-$C$24)*0.8)</f>
        <v>54</v>
      </c>
      <c r="D32" s="22" t="n">
        <f aca="false">-FV($D$10/$D$8,($D$8*(C32-$C$24+1)),$D$9,$D$13)</f>
        <v>502558.103279539</v>
      </c>
      <c r="F32" s="9" t="n">
        <f aca="false">F31+G32-G31</f>
        <v>2018</v>
      </c>
      <c r="G32" s="9" t="n">
        <f aca="false">$C$24+INT(($C$34-$C$24)*0.8)</f>
        <v>54</v>
      </c>
      <c r="H32" s="22" t="e">
        <f aca="false">-FV($D$10/$D$8*(1-$H$6+$H$8),($D$8*(G32-$C$24+1)),$D$9*(1-($H$5+$H$7)/$D$6),$D$13)</f>
        <v>#NAME?</v>
      </c>
    </row>
    <row r="33" customFormat="false" ht="14.65" hidden="false" customHeight="false" outlineLevel="0" collapsed="false">
      <c r="B33" s="9" t="n">
        <f aca="false">B32+C33-C32</f>
        <v>2021</v>
      </c>
      <c r="C33" s="9" t="n">
        <f aca="false">$C$24+INT(($C$34-$C$24)*0.9)</f>
        <v>57</v>
      </c>
      <c r="D33" s="22" t="n">
        <f aca="false">-FV($D$10/$D$8,($D$8*(C33-$C$24+1)),$D$9,$D$13)</f>
        <v>691466.844025936</v>
      </c>
      <c r="F33" s="9" t="n">
        <f aca="false">F32+G33-G32</f>
        <v>2021</v>
      </c>
      <c r="G33" s="9" t="n">
        <f aca="false">$C$24+INT(($C$34-$C$24)*0.9)</f>
        <v>57</v>
      </c>
      <c r="H33" s="22" t="e">
        <f aca="false">-FV($D$10/$D$8*(1-$H$6+$H$8),($D$8*(G33-$C$24+1)),$D$9*(1-($H$5+$H$7)/$D$6),$D$13)</f>
        <v>#NAME?</v>
      </c>
    </row>
    <row r="34" customFormat="false" ht="14.65" hidden="false" customHeight="false" outlineLevel="0" collapsed="false">
      <c r="B34" s="9" t="n">
        <f aca="false">B33+C34-C33</f>
        <v>2024</v>
      </c>
      <c r="C34" s="9" t="n">
        <f aca="false">$D$12</f>
        <v>60</v>
      </c>
      <c r="D34" s="37" t="n">
        <f aca="false">-FV($D$10/$D$8,($D$8*(C34-$C$24+1)),$D$9,$D$13)</f>
        <v>946150.178174434</v>
      </c>
      <c r="F34" s="9" t="n">
        <f aca="false">F33+G34-G33</f>
        <v>2024</v>
      </c>
      <c r="G34" s="9" t="n">
        <f aca="false">$D$12</f>
        <v>60</v>
      </c>
      <c r="H34" s="30" t="e">
        <f aca="false">-FV($D$10/$D$8*(1-$H$6+$H$8),($D$8*(G34-$C$24+1)),$D$9*(1-($H$5+$H$7)/$D$6),$D$13)</f>
        <v>#NAME?</v>
      </c>
    </row>
    <row r="35" customFormat="false" ht="14.65" hidden="false" customHeight="false" outlineLevel="0" collapsed="false">
      <c r="B35" s="9"/>
      <c r="C35" s="9"/>
      <c r="D35" s="22"/>
      <c r="F35" s="9"/>
      <c r="G35" s="9"/>
      <c r="H35" s="22"/>
    </row>
    <row r="36" customFormat="false" ht="28.35" hidden="false" customHeight="false" outlineLevel="0" collapsed="false">
      <c r="B36" s="38" t="str">
        <f aca="false">CONCATENATE("Monthly income from retirement age ",$D$12," to age 100: ")</f>
        <v>Monthly income from retirement age 60 to age 100: </v>
      </c>
      <c r="C36" s="38"/>
      <c r="D36" s="38"/>
      <c r="F36" s="39" t="str">
        <f aca="false">CONCATENATE("Monthly income from retirement age ",$D$12," to age 100: ")</f>
        <v>Monthly income from retirement age 60 to age 100: </v>
      </c>
      <c r="G36" s="39"/>
      <c r="H36" s="39"/>
    </row>
    <row r="37" customFormat="false" ht="14.65" hidden="false" customHeight="false" outlineLevel="0" collapsed="false">
      <c r="B37" s="40" t="s">
        <v>40</v>
      </c>
      <c r="C37" s="41"/>
      <c r="D37" s="42" t="n">
        <f aca="false">-PMT($D$10/12,(100-$C$34)*12,$D$34)</f>
        <v>8034.19555057044</v>
      </c>
      <c r="F37" s="40" t="s">
        <v>40</v>
      </c>
      <c r="G37" s="41"/>
      <c r="H37" s="42" t="e">
        <f aca="false">-PMT($D$10/12,(100-$G$34)*12,$H$34)</f>
        <v>#NAME?</v>
      </c>
    </row>
    <row r="38" customFormat="false" ht="14.65" hidden="false" customHeight="false" outlineLevel="0" collapsed="false">
      <c r="B38" s="40" t="s">
        <v>41</v>
      </c>
      <c r="C38" s="41"/>
      <c r="D38" s="42" t="e">
        <f aca="false">$D$37-(TaxCalc($D$37*12,"FEDERAL",$D$5,$H$13)+TaxCalc($D$37*12,"STATE",$D$5,$H$13))/12</f>
        <v>#NAME?</v>
      </c>
      <c r="F38" s="40" t="s">
        <v>41</v>
      </c>
      <c r="G38" s="41"/>
      <c r="H38" s="42" t="e">
        <f aca="false">$H$37-(TaxCalc($H$37*12,"FEDERAL",$D$5,$H$13)+TaxCalc($H$37*12,"STATE",$D$5,$H$13))/12</f>
        <v>#NAME?</v>
      </c>
    </row>
  </sheetData>
  <mergeCells count="6">
    <mergeCell ref="A1:I1"/>
    <mergeCell ref="A2:I2"/>
    <mergeCell ref="F10:I10"/>
    <mergeCell ref="F14:I14"/>
    <mergeCell ref="B36:D36"/>
    <mergeCell ref="F36:H36"/>
  </mergeCells>
  <printOptions headings="false" gridLines="false" gridLinesSet="true" horizontalCentered="tru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8&amp;A version 1.00 by Steve Zynda&amp;C&amp;"Arial,Bold"&amp;8&amp;P of &amp;N&amp;R&amp;8&amp;D &amp;T</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4.05" hidden="false" customHeight="false" outlineLevel="0" collapsed="false"/>
    <row r="4" customFormat="false" ht="17" hidden="false" customHeight="false" outlineLevel="0" collapsed="false"/>
    <row r="16" customFormat="false" ht="17" hidden="false" customHeight="false" outlineLevel="0" collapsed="false"/>
    <row r="17" customFormat="false" ht="23.85" hidden="false" customHeight="false" outlineLevel="0" collapsed="false"/>
    <row r="22" customFormat="false" ht="17" hidden="false" customHeight="false" outlineLevel="0" collapsed="false"/>
    <row r="23" customFormat="false" ht="29.85" hidden="false" customHeight="false" outlineLevel="0" collapsed="false"/>
    <row r="36" customFormat="false" ht="28.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3" min="1" style="0" width="13.7"/>
    <col collapsed="false" customWidth="true" hidden="false" outlineLevel="0" max="4" min="4" style="0" width="6.7"/>
    <col collapsed="false" customWidth="true" hidden="false" outlineLevel="0" max="5" min="5" style="43" width="13.7"/>
    <col collapsed="false" customWidth="true" hidden="false" outlineLevel="0" max="6" min="6" style="0" width="3.7"/>
    <col collapsed="false" customWidth="true" hidden="false" outlineLevel="0" max="9" min="7" style="0" width="13.7"/>
    <col collapsed="false" customWidth="true" hidden="false" outlineLevel="0" max="10" min="10" style="0" width="6.7"/>
    <col collapsed="false" customWidth="true" hidden="false" outlineLevel="0" max="11" min="11" style="43" width="13.7"/>
    <col collapsed="false" customWidth="true" hidden="false" outlineLevel="0" max="12" min="12" style="0" width="3.7"/>
  </cols>
  <sheetData>
    <row r="1" customFormat="false" ht="24.05" hidden="false" customHeight="false" outlineLevel="0" collapsed="false">
      <c r="A1" s="44" t="s">
        <v>42</v>
      </c>
      <c r="G1" s="44" t="s">
        <v>43</v>
      </c>
    </row>
    <row r="3" customFormat="false" ht="17" hidden="false" customHeight="false" outlineLevel="0" collapsed="false">
      <c r="A3" s="45" t="s">
        <v>44</v>
      </c>
      <c r="G3" s="45" t="s">
        <v>44</v>
      </c>
    </row>
    <row r="4" customFormat="false" ht="17" hidden="false" customHeight="false" outlineLevel="0" collapsed="false">
      <c r="A4" s="46" t="s">
        <v>45</v>
      </c>
      <c r="B4" s="46" t="s">
        <v>46</v>
      </c>
      <c r="C4" s="46" t="s">
        <v>47</v>
      </c>
      <c r="D4" s="47" t="s">
        <v>48</v>
      </c>
      <c r="E4" s="46" t="s">
        <v>49</v>
      </c>
      <c r="G4" s="46" t="s">
        <v>45</v>
      </c>
      <c r="H4" s="46" t="s">
        <v>46</v>
      </c>
      <c r="I4" s="46" t="s">
        <v>47</v>
      </c>
      <c r="J4" s="47" t="s">
        <v>48</v>
      </c>
      <c r="K4" s="46" t="s">
        <v>49</v>
      </c>
    </row>
    <row r="5" customFormat="false" ht="14.65" hidden="false" customHeight="false" outlineLevel="0" collapsed="false">
      <c r="A5" s="48" t="n">
        <v>0</v>
      </c>
      <c r="B5" s="49" t="n">
        <f aca="false">A6</f>
        <v>22750</v>
      </c>
      <c r="C5" s="49" t="n">
        <v>0</v>
      </c>
      <c r="D5" s="50" t="n">
        <v>15</v>
      </c>
      <c r="E5" s="51" t="n">
        <f aca="false">A5</f>
        <v>0</v>
      </c>
      <c r="G5" s="48" t="n">
        <v>0</v>
      </c>
      <c r="H5" s="49" t="n">
        <f aca="false">G6</f>
        <v>4666</v>
      </c>
      <c r="I5" s="49" t="n">
        <v>0</v>
      </c>
      <c r="J5" s="50" t="n">
        <v>1</v>
      </c>
      <c r="K5" s="51" t="n">
        <f aca="false">G5</f>
        <v>0</v>
      </c>
    </row>
    <row r="6" customFormat="false" ht="14.65" hidden="false" customHeight="false" outlineLevel="0" collapsed="false">
      <c r="A6" s="52" t="n">
        <v>22750</v>
      </c>
      <c r="B6" s="53" t="n">
        <f aca="false">A7</f>
        <v>55100</v>
      </c>
      <c r="C6" s="53" t="n">
        <v>3412.5</v>
      </c>
      <c r="D6" s="54" t="n">
        <v>28</v>
      </c>
      <c r="E6" s="55" t="n">
        <f aca="false">A6</f>
        <v>22750</v>
      </c>
      <c r="G6" s="52" t="n">
        <v>4666</v>
      </c>
      <c r="H6" s="53" t="n">
        <f aca="false">G7</f>
        <v>11059</v>
      </c>
      <c r="I6" s="53" t="n">
        <v>46.66</v>
      </c>
      <c r="J6" s="54" t="n">
        <v>2</v>
      </c>
      <c r="K6" s="55" t="n">
        <f aca="false">G6</f>
        <v>4666</v>
      </c>
    </row>
    <row r="7" customFormat="false" ht="14.65" hidden="false" customHeight="false" outlineLevel="0" collapsed="false">
      <c r="A7" s="52" t="n">
        <v>55100</v>
      </c>
      <c r="B7" s="53" t="n">
        <f aca="false">A8</f>
        <v>115000</v>
      </c>
      <c r="C7" s="53" t="n">
        <v>12470.5</v>
      </c>
      <c r="D7" s="54" t="n">
        <v>31</v>
      </c>
      <c r="E7" s="55" t="n">
        <f aca="false">A7</f>
        <v>55100</v>
      </c>
      <c r="G7" s="52" t="n">
        <v>11059</v>
      </c>
      <c r="H7" s="53" t="n">
        <f aca="false">G8</f>
        <v>17453</v>
      </c>
      <c r="I7" s="53" t="n">
        <v>174.52</v>
      </c>
      <c r="J7" s="54" t="n">
        <v>4</v>
      </c>
      <c r="K7" s="55" t="n">
        <f aca="false">G7</f>
        <v>11059</v>
      </c>
    </row>
    <row r="8" customFormat="false" ht="14.65" hidden="false" customHeight="false" outlineLevel="0" collapsed="false">
      <c r="A8" s="52" t="n">
        <v>115000</v>
      </c>
      <c r="B8" s="53" t="n">
        <f aca="false">A9</f>
        <v>250000</v>
      </c>
      <c r="C8" s="53" t="n">
        <v>31039.5</v>
      </c>
      <c r="D8" s="54" t="n">
        <v>36</v>
      </c>
      <c r="E8" s="55" t="n">
        <f aca="false">A8</f>
        <v>115000</v>
      </c>
      <c r="G8" s="52" t="n">
        <v>17453</v>
      </c>
      <c r="H8" s="53" t="n">
        <f aca="false">G9</f>
        <v>24228</v>
      </c>
      <c r="I8" s="53" t="n">
        <v>430.28</v>
      </c>
      <c r="J8" s="54" t="n">
        <v>6</v>
      </c>
      <c r="K8" s="55" t="n">
        <f aca="false">G8</f>
        <v>17453</v>
      </c>
    </row>
    <row r="9" customFormat="false" ht="14.65" hidden="false" customHeight="false" outlineLevel="0" collapsed="false">
      <c r="A9" s="56" t="n">
        <v>250000</v>
      </c>
      <c r="B9" s="57" t="n">
        <v>9999999</v>
      </c>
      <c r="C9" s="57" t="n">
        <v>79639.5</v>
      </c>
      <c r="D9" s="58" t="n">
        <v>39.6</v>
      </c>
      <c r="E9" s="59" t="n">
        <f aca="false">A9</f>
        <v>250000</v>
      </c>
      <c r="G9" s="52" t="n">
        <v>24228</v>
      </c>
      <c r="H9" s="53" t="n">
        <f aca="false">G10</f>
        <v>30620</v>
      </c>
      <c r="I9" s="53" t="n">
        <v>836.78</v>
      </c>
      <c r="J9" s="54" t="n">
        <v>8</v>
      </c>
      <c r="K9" s="55" t="n">
        <f aca="false">G9</f>
        <v>24228</v>
      </c>
    </row>
    <row r="10" customFormat="false" ht="14.65" hidden="false" customHeight="false" outlineLevel="0" collapsed="false">
      <c r="A10" s="53"/>
      <c r="B10" s="53"/>
      <c r="C10" s="53"/>
      <c r="D10" s="54"/>
      <c r="E10" s="60"/>
      <c r="G10" s="52" t="n">
        <v>30620</v>
      </c>
      <c r="H10" s="53" t="n">
        <f aca="false">G11</f>
        <v>106190</v>
      </c>
      <c r="I10" s="53" t="n">
        <v>1348.14</v>
      </c>
      <c r="J10" s="54" t="n">
        <v>9.3</v>
      </c>
      <c r="K10" s="55" t="n">
        <f aca="false">G10</f>
        <v>30620</v>
      </c>
    </row>
    <row r="11" customFormat="false" ht="14.65" hidden="false" customHeight="false" outlineLevel="0" collapsed="false">
      <c r="A11" s="53"/>
      <c r="B11" s="53"/>
      <c r="C11" s="53"/>
      <c r="D11" s="54"/>
      <c r="E11" s="60"/>
      <c r="G11" s="52" t="n">
        <v>106190</v>
      </c>
      <c r="H11" s="53" t="n">
        <f aca="false">G12</f>
        <v>212380</v>
      </c>
      <c r="I11" s="53" t="n">
        <v>8376.15</v>
      </c>
      <c r="J11" s="54" t="n">
        <v>10</v>
      </c>
      <c r="K11" s="55" t="n">
        <f aca="false">G11</f>
        <v>106190</v>
      </c>
    </row>
    <row r="12" customFormat="false" ht="14.65" hidden="false" customHeight="false" outlineLevel="0" collapsed="false">
      <c r="A12" s="53"/>
      <c r="B12" s="53"/>
      <c r="C12" s="53"/>
      <c r="D12" s="54"/>
      <c r="E12" s="60"/>
      <c r="G12" s="56" t="n">
        <v>212380</v>
      </c>
      <c r="H12" s="57" t="n">
        <v>9999999</v>
      </c>
      <c r="I12" s="57" t="n">
        <v>18995.15</v>
      </c>
      <c r="J12" s="58" t="n">
        <v>11</v>
      </c>
      <c r="K12" s="59" t="n">
        <f aca="false">G12</f>
        <v>212380</v>
      </c>
    </row>
    <row r="14" customFormat="false" ht="17" hidden="false" customHeight="false" outlineLevel="0" collapsed="false">
      <c r="A14" s="45" t="s">
        <v>50</v>
      </c>
      <c r="G14" s="45" t="s">
        <v>50</v>
      </c>
    </row>
    <row r="15" customFormat="false" ht="14.65" hidden="false" customHeight="false" outlineLevel="0" collapsed="false">
      <c r="A15" s="46" t="s">
        <v>45</v>
      </c>
      <c r="B15" s="46" t="s">
        <v>46</v>
      </c>
      <c r="C15" s="46" t="s">
        <v>47</v>
      </c>
      <c r="D15" s="47" t="s">
        <v>48</v>
      </c>
      <c r="E15" s="46" t="s">
        <v>49</v>
      </c>
      <c r="G15" s="46" t="s">
        <v>45</v>
      </c>
      <c r="H15" s="46" t="s">
        <v>46</v>
      </c>
      <c r="I15" s="46" t="s">
        <v>47</v>
      </c>
      <c r="J15" s="47" t="s">
        <v>48</v>
      </c>
      <c r="K15" s="46" t="s">
        <v>49</v>
      </c>
    </row>
    <row r="16" customFormat="false" ht="17" hidden="false" customHeight="false" outlineLevel="0" collapsed="false">
      <c r="A16" s="48" t="n">
        <v>0</v>
      </c>
      <c r="B16" s="49" t="n">
        <f aca="false">A17</f>
        <v>38000</v>
      </c>
      <c r="C16" s="49" t="n">
        <v>0</v>
      </c>
      <c r="D16" s="50" t="n">
        <v>15</v>
      </c>
      <c r="E16" s="51" t="n">
        <f aca="false">A16</f>
        <v>0</v>
      </c>
      <c r="G16" s="48" t="n">
        <v>0</v>
      </c>
      <c r="H16" s="49" t="n">
        <f aca="false">G17</f>
        <v>9332</v>
      </c>
      <c r="I16" s="49" t="n">
        <v>0</v>
      </c>
      <c r="J16" s="50" t="n">
        <v>1</v>
      </c>
      <c r="K16" s="51" t="n">
        <f aca="false">G16</f>
        <v>0</v>
      </c>
    </row>
    <row r="17" customFormat="false" ht="23.85" hidden="false" customHeight="false" outlineLevel="0" collapsed="false">
      <c r="A17" s="52" t="n">
        <v>38000</v>
      </c>
      <c r="B17" s="53" t="n">
        <f aca="false">A18</f>
        <v>91850</v>
      </c>
      <c r="C17" s="53" t="n">
        <v>5700</v>
      </c>
      <c r="D17" s="54" t="n">
        <v>28</v>
      </c>
      <c r="E17" s="55" t="n">
        <f aca="false">A17</f>
        <v>38000</v>
      </c>
      <c r="G17" s="52" t="n">
        <v>9332</v>
      </c>
      <c r="H17" s="53" t="n">
        <f aca="false">G18</f>
        <v>22118</v>
      </c>
      <c r="I17" s="53" t="n">
        <v>93.32</v>
      </c>
      <c r="J17" s="54" t="n">
        <v>2</v>
      </c>
      <c r="K17" s="55" t="n">
        <f aca="false">G17</f>
        <v>9332</v>
      </c>
    </row>
    <row r="18" customFormat="false" ht="14.65" hidden="false" customHeight="false" outlineLevel="0" collapsed="false">
      <c r="A18" s="52" t="n">
        <v>91850</v>
      </c>
      <c r="B18" s="53" t="n">
        <f aca="false">A19</f>
        <v>140000</v>
      </c>
      <c r="C18" s="53" t="n">
        <v>20778</v>
      </c>
      <c r="D18" s="54" t="n">
        <v>31</v>
      </c>
      <c r="E18" s="55" t="n">
        <f aca="false">A18</f>
        <v>91850</v>
      </c>
      <c r="G18" s="52" t="n">
        <v>22118</v>
      </c>
      <c r="H18" s="53" t="n">
        <f aca="false">G19</f>
        <v>34906</v>
      </c>
      <c r="I18" s="53" t="n">
        <v>349.04</v>
      </c>
      <c r="J18" s="54" t="n">
        <v>4</v>
      </c>
      <c r="K18" s="55" t="n">
        <f aca="false">G18</f>
        <v>22118</v>
      </c>
    </row>
    <row r="19" customFormat="false" ht="14.65" hidden="false" customHeight="false" outlineLevel="0" collapsed="false">
      <c r="A19" s="52" t="n">
        <v>140000</v>
      </c>
      <c r="B19" s="53" t="n">
        <f aca="false">A20</f>
        <v>250000</v>
      </c>
      <c r="C19" s="53" t="n">
        <v>35704.5</v>
      </c>
      <c r="D19" s="54" t="n">
        <v>36</v>
      </c>
      <c r="E19" s="55" t="n">
        <f aca="false">A19</f>
        <v>140000</v>
      </c>
      <c r="G19" s="52" t="n">
        <v>34906</v>
      </c>
      <c r="H19" s="53" t="n">
        <f aca="false">G20</f>
        <v>48456</v>
      </c>
      <c r="I19" s="53" t="n">
        <v>806.56</v>
      </c>
      <c r="J19" s="54" t="n">
        <v>6</v>
      </c>
      <c r="K19" s="55" t="n">
        <f aca="false">G19</f>
        <v>34906</v>
      </c>
    </row>
    <row r="20" customFormat="false" ht="14.65" hidden="false" customHeight="false" outlineLevel="0" collapsed="false">
      <c r="A20" s="56" t="n">
        <v>250000</v>
      </c>
      <c r="B20" s="57" t="n">
        <v>9999999</v>
      </c>
      <c r="C20" s="57" t="n">
        <v>75304.5</v>
      </c>
      <c r="D20" s="58" t="n">
        <v>39.6</v>
      </c>
      <c r="E20" s="59" t="n">
        <f aca="false">A20</f>
        <v>250000</v>
      </c>
      <c r="G20" s="52" t="n">
        <v>48456</v>
      </c>
      <c r="H20" s="53" t="n">
        <f aca="false">G21</f>
        <v>61240</v>
      </c>
      <c r="I20" s="53" t="n">
        <v>1673.56</v>
      </c>
      <c r="J20" s="54" t="n">
        <v>8</v>
      </c>
      <c r="K20" s="55" t="n">
        <f aca="false">G20</f>
        <v>48456</v>
      </c>
    </row>
    <row r="21" customFormat="false" ht="14.65" hidden="false" customHeight="false" outlineLevel="0" collapsed="false">
      <c r="A21" s="53"/>
      <c r="B21" s="53"/>
      <c r="C21" s="53"/>
      <c r="D21" s="54"/>
      <c r="E21" s="60"/>
      <c r="G21" s="52" t="n">
        <v>61240</v>
      </c>
      <c r="H21" s="53" t="n">
        <f aca="false">G22</f>
        <v>212380</v>
      </c>
      <c r="I21" s="53" t="n">
        <v>2696.28</v>
      </c>
      <c r="J21" s="54" t="n">
        <v>9.3</v>
      </c>
      <c r="K21" s="55" t="n">
        <f aca="false">G21</f>
        <v>61240</v>
      </c>
    </row>
    <row r="22" customFormat="false" ht="17" hidden="false" customHeight="false" outlineLevel="0" collapsed="false">
      <c r="A22" s="53"/>
      <c r="B22" s="53"/>
      <c r="C22" s="53"/>
      <c r="D22" s="54"/>
      <c r="E22" s="60"/>
      <c r="G22" s="52" t="n">
        <v>212380</v>
      </c>
      <c r="H22" s="53" t="n">
        <f aca="false">G23</f>
        <v>424760</v>
      </c>
      <c r="I22" s="53" t="n">
        <v>16752.3</v>
      </c>
      <c r="J22" s="54" t="n">
        <v>10</v>
      </c>
      <c r="K22" s="55" t="n">
        <f aca="false">G22</f>
        <v>212380</v>
      </c>
    </row>
    <row r="23" customFormat="false" ht="29.85" hidden="false" customHeight="false" outlineLevel="0" collapsed="false">
      <c r="A23" s="53"/>
      <c r="B23" s="53"/>
      <c r="C23" s="53"/>
      <c r="D23" s="54"/>
      <c r="E23" s="60"/>
      <c r="G23" s="56" t="n">
        <v>424760</v>
      </c>
      <c r="H23" s="57" t="n">
        <v>9999999</v>
      </c>
      <c r="I23" s="57" t="n">
        <v>37990.3</v>
      </c>
      <c r="J23" s="58" t="n">
        <v>11</v>
      </c>
      <c r="K23" s="59" t="n">
        <f aca="false">G23</f>
        <v>424760</v>
      </c>
    </row>
    <row r="25" customFormat="false" ht="17" hidden="false" customHeight="false" outlineLevel="0" collapsed="false">
      <c r="A25" s="45" t="s">
        <v>51</v>
      </c>
      <c r="G25" s="45" t="s">
        <v>51</v>
      </c>
    </row>
    <row r="26" customFormat="false" ht="14.65" hidden="false" customHeight="false" outlineLevel="0" collapsed="false">
      <c r="A26" s="46" t="s">
        <v>45</v>
      </c>
      <c r="B26" s="46" t="s">
        <v>46</v>
      </c>
      <c r="C26" s="46" t="s">
        <v>47</v>
      </c>
      <c r="D26" s="47" t="s">
        <v>48</v>
      </c>
      <c r="E26" s="46" t="s">
        <v>49</v>
      </c>
      <c r="G26" s="46" t="s">
        <v>45</v>
      </c>
      <c r="H26" s="46" t="s">
        <v>46</v>
      </c>
      <c r="I26" s="46" t="s">
        <v>47</v>
      </c>
      <c r="J26" s="47" t="s">
        <v>48</v>
      </c>
      <c r="K26" s="46" t="s">
        <v>49</v>
      </c>
    </row>
    <row r="27" customFormat="false" ht="14.65" hidden="false" customHeight="false" outlineLevel="0" collapsed="false">
      <c r="A27" s="48" t="n">
        <v>0</v>
      </c>
      <c r="B27" s="49" t="n">
        <f aca="false">A28</f>
        <v>30500</v>
      </c>
      <c r="C27" s="49" t="n">
        <v>0</v>
      </c>
      <c r="D27" s="50" t="n">
        <v>15</v>
      </c>
      <c r="E27" s="51" t="n">
        <f aca="false">A27</f>
        <v>0</v>
      </c>
      <c r="G27" s="48" t="n">
        <v>0</v>
      </c>
      <c r="H27" s="49" t="n">
        <f aca="false">G28</f>
        <v>9333</v>
      </c>
      <c r="I27" s="49" t="n">
        <v>0</v>
      </c>
      <c r="J27" s="50" t="n">
        <v>1</v>
      </c>
      <c r="K27" s="51" t="n">
        <f aca="false">G27</f>
        <v>0</v>
      </c>
    </row>
    <row r="28" customFormat="false" ht="14.65" hidden="false" customHeight="false" outlineLevel="0" collapsed="false">
      <c r="A28" s="52" t="n">
        <v>30500</v>
      </c>
      <c r="B28" s="53" t="n">
        <f aca="false">A29</f>
        <v>78700</v>
      </c>
      <c r="C28" s="53" t="n">
        <v>4575</v>
      </c>
      <c r="D28" s="54" t="n">
        <v>28</v>
      </c>
      <c r="E28" s="55" t="n">
        <f aca="false">A28</f>
        <v>30500</v>
      </c>
      <c r="G28" s="52" t="n">
        <v>9333</v>
      </c>
      <c r="H28" s="53" t="n">
        <f aca="false">G29</f>
        <v>22118</v>
      </c>
      <c r="I28" s="53" t="n">
        <v>93.33</v>
      </c>
      <c r="J28" s="54" t="n">
        <v>2</v>
      </c>
      <c r="K28" s="55" t="n">
        <f aca="false">G28</f>
        <v>9333</v>
      </c>
    </row>
    <row r="29" customFormat="false" ht="14.65" hidden="false" customHeight="false" outlineLevel="0" collapsed="false">
      <c r="A29" s="52" t="n">
        <v>78700</v>
      </c>
      <c r="B29" s="53" t="n">
        <f aca="false">A30</f>
        <v>127500</v>
      </c>
      <c r="C29" s="53" t="n">
        <v>18071</v>
      </c>
      <c r="D29" s="54" t="n">
        <v>31</v>
      </c>
      <c r="E29" s="55" t="n">
        <f aca="false">A29</f>
        <v>78700</v>
      </c>
      <c r="G29" s="52" t="n">
        <v>22118</v>
      </c>
      <c r="H29" s="53" t="n">
        <f aca="false">G30</f>
        <v>28510</v>
      </c>
      <c r="I29" s="53" t="n">
        <v>349.03</v>
      </c>
      <c r="J29" s="54" t="n">
        <v>4</v>
      </c>
      <c r="K29" s="55" t="n">
        <f aca="false">G29</f>
        <v>22118</v>
      </c>
    </row>
    <row r="30" customFormat="false" ht="14.65" hidden="false" customHeight="false" outlineLevel="0" collapsed="false">
      <c r="A30" s="52" t="n">
        <v>127500</v>
      </c>
      <c r="B30" s="53" t="n">
        <f aca="false">A31</f>
        <v>250000</v>
      </c>
      <c r="C30" s="53" t="n">
        <v>33199</v>
      </c>
      <c r="D30" s="54" t="n">
        <v>36</v>
      </c>
      <c r="E30" s="55" t="n">
        <f aca="false">A30</f>
        <v>127500</v>
      </c>
      <c r="G30" s="52" t="n">
        <v>28510</v>
      </c>
      <c r="H30" s="53" t="n">
        <f aca="false">G31</f>
        <v>35286</v>
      </c>
      <c r="I30" s="53" t="n">
        <v>604.71</v>
      </c>
      <c r="J30" s="54" t="n">
        <v>6</v>
      </c>
      <c r="K30" s="55" t="n">
        <f aca="false">G30</f>
        <v>28510</v>
      </c>
    </row>
    <row r="31" customFormat="false" ht="14.65" hidden="false" customHeight="false" outlineLevel="0" collapsed="false">
      <c r="A31" s="56" t="n">
        <v>250000</v>
      </c>
      <c r="B31" s="57" t="n">
        <v>9999999</v>
      </c>
      <c r="C31" s="57" t="n">
        <v>77299</v>
      </c>
      <c r="D31" s="58" t="n">
        <v>39.6</v>
      </c>
      <c r="E31" s="59" t="n">
        <f aca="false">A31</f>
        <v>250000</v>
      </c>
      <c r="G31" s="52" t="n">
        <v>35286</v>
      </c>
      <c r="H31" s="53" t="n">
        <f aca="false">G32</f>
        <v>41679</v>
      </c>
      <c r="I31" s="53" t="n">
        <v>1011.27</v>
      </c>
      <c r="J31" s="54" t="n">
        <v>8</v>
      </c>
      <c r="K31" s="55" t="n">
        <f aca="false">G31</f>
        <v>35286</v>
      </c>
    </row>
    <row r="32" customFormat="false" ht="14.65" hidden="false" customHeight="false" outlineLevel="0" collapsed="false">
      <c r="A32" s="53"/>
      <c r="B32" s="53"/>
      <c r="C32" s="53"/>
      <c r="D32" s="54"/>
      <c r="E32" s="60"/>
      <c r="G32" s="52" t="n">
        <v>41679</v>
      </c>
      <c r="H32" s="53" t="n">
        <f aca="false">G33</f>
        <v>144540</v>
      </c>
      <c r="I32" s="53" t="n">
        <v>1522.71</v>
      </c>
      <c r="J32" s="54" t="n">
        <v>9.3</v>
      </c>
      <c r="K32" s="55" t="n">
        <f aca="false">G32</f>
        <v>41679</v>
      </c>
    </row>
    <row r="33" customFormat="false" ht="14.65" hidden="false" customHeight="false" outlineLevel="0" collapsed="false">
      <c r="A33" s="53"/>
      <c r="B33" s="53"/>
      <c r="C33" s="53"/>
      <c r="D33" s="54"/>
      <c r="E33" s="60"/>
      <c r="G33" s="52" t="n">
        <v>144540</v>
      </c>
      <c r="H33" s="53" t="n">
        <f aca="false">G34</f>
        <v>289081</v>
      </c>
      <c r="I33" s="53" t="n">
        <v>11088.78</v>
      </c>
      <c r="J33" s="54" t="n">
        <v>10</v>
      </c>
      <c r="K33" s="55" t="n">
        <f aca="false">G33</f>
        <v>144540</v>
      </c>
    </row>
    <row r="34" customFormat="false" ht="14.65" hidden="false" customHeight="false" outlineLevel="0" collapsed="false">
      <c r="A34" s="53"/>
      <c r="B34" s="53"/>
      <c r="C34" s="53"/>
      <c r="D34" s="54"/>
      <c r="E34" s="60"/>
      <c r="G34" s="56" t="n">
        <v>289081</v>
      </c>
      <c r="H34" s="57" t="n">
        <v>9999999</v>
      </c>
      <c r="I34" s="57" t="n">
        <v>25542.88</v>
      </c>
      <c r="J34" s="58" t="n">
        <v>11</v>
      </c>
      <c r="K34" s="59" t="n">
        <f aca="false">G34</f>
        <v>289081</v>
      </c>
    </row>
    <row r="35" customFormat="false" ht="14.65" hidden="false" customHeight="false" outlineLevel="0" collapsed="false">
      <c r="A35" s="53"/>
      <c r="B35" s="53"/>
      <c r="C35" s="53"/>
      <c r="D35" s="54"/>
      <c r="E35" s="60"/>
    </row>
    <row r="36" customFormat="false" ht="28.35" hidden="false" customHeight="false" outlineLevel="0" collapsed="false">
      <c r="A36" s="61" t="s">
        <v>52</v>
      </c>
      <c r="B36" s="62" t="s">
        <v>53</v>
      </c>
      <c r="C36" s="63" t="s">
        <v>54</v>
      </c>
      <c r="D36" s="54"/>
      <c r="E36" s="0"/>
      <c r="G36" s="61" t="s">
        <v>52</v>
      </c>
      <c r="H36" s="62" t="s">
        <v>53</v>
      </c>
      <c r="I36" s="63" t="s">
        <v>55</v>
      </c>
    </row>
    <row r="37" customFormat="false" ht="14.65" hidden="false" customHeight="false" outlineLevel="0" collapsed="false">
      <c r="A37" s="64" t="s">
        <v>56</v>
      </c>
      <c r="B37" s="65" t="n">
        <v>5600</v>
      </c>
      <c r="C37" s="66" t="n">
        <v>2350</v>
      </c>
      <c r="D37" s="54"/>
      <c r="E37" s="0"/>
      <c r="G37" s="64" t="s">
        <v>56</v>
      </c>
      <c r="H37" s="65" t="n">
        <v>4804</v>
      </c>
      <c r="I37" s="66" t="n">
        <v>64</v>
      </c>
    </row>
    <row r="38" customFormat="false" ht="14.65" hidden="false" customHeight="false" outlineLevel="0" collapsed="false">
      <c r="A38" s="64" t="s">
        <v>7</v>
      </c>
      <c r="B38" s="65" t="n">
        <v>6350</v>
      </c>
      <c r="C38" s="66" t="n">
        <v>4700</v>
      </c>
      <c r="D38" s="54"/>
      <c r="E38" s="0"/>
      <c r="G38" s="64" t="s">
        <v>7</v>
      </c>
      <c r="H38" s="65" t="n">
        <v>4804</v>
      </c>
      <c r="I38" s="66" t="n">
        <v>128</v>
      </c>
    </row>
    <row r="39" customFormat="false" ht="14.65" hidden="false" customHeight="false" outlineLevel="0" collapsed="false">
      <c r="A39" s="67" t="s">
        <v>57</v>
      </c>
      <c r="B39" s="68" t="n">
        <v>3800</v>
      </c>
      <c r="C39" s="69" t="n">
        <v>2350</v>
      </c>
      <c r="D39" s="54"/>
      <c r="E39" s="0"/>
      <c r="G39" s="67" t="s">
        <v>57</v>
      </c>
      <c r="H39" s="68" t="n">
        <v>2402</v>
      </c>
      <c r="I39" s="69" t="n">
        <v>64</v>
      </c>
    </row>
    <row r="40" customFormat="false" ht="14.65" hidden="false" customHeight="false" outlineLevel="0" collapsed="false">
      <c r="C40" s="53"/>
      <c r="D40" s="54"/>
      <c r="E40" s="0"/>
    </row>
  </sheetData>
  <printOptions headings="false" gridLines="false" gridLinesSet="true" horizontalCentered="true" verticalCentered="false"/>
  <pageMargins left="0.747916666666667" right="0.747916666666667" top="0.75"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8&amp;F (&amp;A)&amp;C&amp;"Arial,Bold"&amp;8&amp;P of &amp;N&amp;R&amp;8&amp;D &amp;T</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