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7" firstSheet="0" activeTab="1"/>
  </bookViews>
  <sheets>
    <sheet name="Instructions" sheetId="1" state="visible" r:id="rId2"/>
    <sheet name="IRA Calculator" sheetId="2" state="visible" r:id="rId3"/>
    <sheet name="Tax Functions" sheetId="3" state="hidden" r:id="rId4"/>
    <sheet name="Tax Table Lookups" sheetId="4" state="hidden" r:id="rId5"/>
  </sheets>
  <definedNames>
    <definedName function="false" hidden="false" name="FEDERAL_DEDUCTIONS" vbProcedure="false">'Tax Table Lookups'!$A$37:$C$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I$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8">
  <si>
    <t xml:space="preserve">IRA Calculator</t>
  </si>
  <si>
    <t xml:space="preserve">Version 1.00, 5/4/94, by Steve Zynda, CompuServe ID # 70651,2451</t>
  </si>
  <si>
    <t xml:space="preserve">Input</t>
  </si>
  <si>
    <t xml:space="preserve">Statistics:</t>
  </si>
  <si>
    <t xml:space="preserve">Without IRA</t>
  </si>
  <si>
    <t xml:space="preserve">With IRA</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IRA Investments per Year:</t>
  </si>
  <si>
    <t xml:space="preserve">California Tax Bracket:</t>
  </si>
  <si>
    <t xml:space="preserve">IRA Contribution per Investment:</t>
  </si>
  <si>
    <t xml:space="preserve">Annual Investment Growth Rate:</t>
  </si>
  <si>
    <t xml:space="preserve">Current Age:</t>
  </si>
  <si>
    <t xml:space="preserve">Annual Tax Reduction:</t>
  </si>
  <si>
    <t xml:space="preserve">Anticipated Retirement Age:</t>
  </si>
  <si>
    <t xml:space="preserve">Annual IRA Investment:</t>
  </si>
  <si>
    <t xml:space="preserve">Starting Value of IRA:</t>
  </si>
  <si>
    <t xml:space="preserve">Number of Exemptions: </t>
  </si>
  <si>
    <t xml:space="preserve">Starting Year of IRA Analysis:</t>
  </si>
  <si>
    <t xml:space="preserve">Annual Tax Savings</t>
  </si>
  <si>
    <t xml:space="preserve">Gross Taxable Income</t>
  </si>
  <si>
    <t xml:space="preserve">less Income Taxes</t>
  </si>
  <si>
    <t xml:space="preserve">Net after Tax Income</t>
  </si>
  <si>
    <t xml:space="preserve">Modified Net Income:</t>
  </si>
  <si>
    <t xml:space="preserve">Before IRA:</t>
  </si>
  <si>
    <t xml:space="preserve">(Net Income + IRA)</t>
  </si>
  <si>
    <t xml:space="preserve">After IRA:</t>
  </si>
  <si>
    <t xml:space="preserve">Annual IRA Invest:</t>
  </si>
  <si>
    <t xml:space="preserve">Tax Savings:</t>
  </si>
  <si>
    <t xml:space="preserve">Tax Deferred IRA Growth:</t>
  </si>
  <si>
    <t xml:space="preserve">Taxable Equivalent Growth:</t>
  </si>
  <si>
    <t xml:space="preserve">Year End</t>
  </si>
  <si>
    <t xml:space="preserve">Age</t>
  </si>
  <si>
    <t xml:space="preserve">Tax Deferred IRA Value</t>
  </si>
  <si>
    <t xml:space="preserve">Conventional Savings Program Value</t>
  </si>
  <si>
    <t xml:space="preserve">Monthly income before taxes: </t>
  </si>
  <si>
    <t xml:space="preserve">Monthly income after taxes: </t>
  </si>
  <si>
    <t xml:space="preserve">1994 Federal Tax Tables</t>
  </si>
  <si>
    <t xml:space="preserve">1994 California Tax Tables</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t>
  </si>
  <si>
    <t xml:space="preserve">Income Exemption</t>
  </si>
  <si>
    <t xml:space="preserve">Tax Exempti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_(\$* #,##0.00_);_(\$* \(#,##0.00\)"/>
    <numFmt numFmtId="175" formatCode="0"/>
    <numFmt numFmtId="176" formatCode="\$#,##0.00_);&quot;($&quot;#,##0.00\)"/>
    <numFmt numFmtId="177" formatCode="0.0"/>
  </numFmts>
  <fonts count="27">
    <font>
      <sz val="10"/>
      <name val="Arial"/>
      <family val="0"/>
    </font>
    <font>
      <sz val="10"/>
      <name val="Arial"/>
      <family val="0"/>
    </font>
    <font>
      <sz val="10"/>
      <name val="Arial"/>
      <family val="0"/>
    </font>
    <font>
      <sz val="10"/>
      <name val="Arial"/>
      <family val="0"/>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u val="single"/>
      <sz val="10"/>
      <name val="Arial"/>
      <family val="2"/>
    </font>
    <font>
      <b val="true"/>
      <sz val="10"/>
      <name val="Arial"/>
      <family val="0"/>
    </font>
    <font>
      <sz val="6"/>
      <name val="Arial"/>
      <family val="2"/>
    </font>
    <font>
      <b val="true"/>
      <i val="true"/>
      <sz val="10"/>
      <color rgb="FFFF0000"/>
      <name val="Arial"/>
      <family val="2"/>
    </font>
    <font>
      <b val="true"/>
      <i val="true"/>
      <sz val="10"/>
      <name val="Arial"/>
      <family val="0"/>
    </font>
    <font>
      <i val="true"/>
      <sz val="10"/>
      <name val="Arial"/>
      <family val="0"/>
    </font>
    <font>
      <b val="true"/>
      <sz val="9"/>
      <name val="Arial"/>
      <family val="0"/>
    </font>
    <font>
      <b val="true"/>
      <sz val="8"/>
      <name val="Arial"/>
      <family val="0"/>
    </font>
    <font>
      <sz val="12"/>
      <name val="Arial"/>
      <family val="2"/>
    </font>
    <font>
      <sz val="12"/>
      <name val="Arial"/>
      <family val="0"/>
    </font>
    <font>
      <sz val="10"/>
      <name val="Arial"/>
      <family val="2"/>
    </font>
    <font>
      <b val="true"/>
      <sz val="16"/>
      <color rgb="FF000000"/>
      <name val="Arial"/>
      <family val="2"/>
    </font>
    <font>
      <b val="true"/>
      <sz val="8"/>
      <color rgb="FF000000"/>
      <name val="Arial"/>
      <family val="2"/>
    </font>
    <font>
      <sz val="8"/>
      <color rgb="FF000000"/>
      <name val="Arial"/>
      <family val="2"/>
    </font>
    <font>
      <b val="true"/>
      <sz val="10"/>
      <color rgb="FF000000"/>
      <name val="Arial"/>
      <family val="2"/>
    </font>
    <font>
      <b val="true"/>
      <sz val="14"/>
      <name val="Arial"/>
      <family val="0"/>
    </font>
    <font>
      <b val="true"/>
      <sz val="12"/>
      <name val="Arial"/>
      <family val="2"/>
    </font>
    <font>
      <b val="true"/>
      <u val="single"/>
      <sz val="1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false" hidden="false"/>
    </xf>
    <xf numFmtId="173" fontId="0" fillId="0" borderId="2" xfId="19" applyFont="true" applyBorder="true" applyAlignment="tru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false" hidden="false"/>
    </xf>
    <xf numFmtId="173" fontId="0" fillId="0" borderId="3" xfId="19" applyFont="true" applyBorder="true" applyAlignment="true" applyProtection="true">
      <alignment horizontal="general" vertical="bottom" textRotation="0" wrapText="false" indent="0" shrinkToFit="false"/>
      <protection locked="true" hidden="true"/>
    </xf>
    <xf numFmtId="174" fontId="0" fillId="0" borderId="2" xfId="17" applyFont="true" applyBorder="true" applyAlignment="true" applyProtection="true">
      <alignment horizontal="general" vertical="bottom" textRotation="0" wrapText="false" indent="0" shrinkToFit="false"/>
      <protection locked="false" hidden="false"/>
    </xf>
    <xf numFmtId="172" fontId="0" fillId="0" borderId="2" xfId="0" applyFont="true" applyBorder="true" applyAlignment="false" applyProtection="true">
      <alignment horizontal="general" vertical="bottom" textRotation="0" wrapText="false" indent="0" shrinkToFit="false"/>
      <protection locked="false" hidden="false"/>
    </xf>
    <xf numFmtId="175" fontId="13"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7" fillId="0" borderId="0" xfId="0" applyFont="true" applyBorder="false" applyAlignment="true" applyProtection="true">
      <alignment horizontal="right" vertical="bottom" textRotation="0" wrapText="false" indent="0" shrinkToFit="false"/>
      <protection locked="true" hidden="true"/>
    </xf>
    <xf numFmtId="175" fontId="0" fillId="0" borderId="0" xfId="17" applyFont="true" applyBorder="true" applyAlignment="true" applyProtection="true">
      <alignment horizontal="left"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fals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center"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true" indent="0" shrinkToFit="false"/>
      <protection locked="true" hidden="true"/>
    </xf>
    <xf numFmtId="171" fontId="10" fillId="0" borderId="4" xfId="17" applyFont="true" applyBorder="true" applyAlignment="true" applyProtection="true">
      <alignment horizontal="general" vertical="bottom" textRotation="0" wrapText="false" indent="0" shrinkToFit="false"/>
      <protection locked="true" hidden="true"/>
    </xf>
    <xf numFmtId="171" fontId="1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1" fontId="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true">
      <alignment horizontal="center" vertical="bottom" textRotation="0" wrapText="false" indent="0" shrinkToFit="false"/>
      <protection locked="true" hidden="true"/>
    </xf>
    <xf numFmtId="164" fontId="16" fillId="0" borderId="5" xfId="0" applyFont="true" applyBorder="true" applyAlignment="true" applyProtection="true">
      <alignment horizontal="center" vertical="bottom" textRotation="0" wrapText="true" indent="0" shrinkToFit="false"/>
      <protection locked="true" hidden="true"/>
    </xf>
    <xf numFmtId="171" fontId="0" fillId="0" borderId="4" xfId="17" applyFont="true" applyBorder="true" applyAlignment="true" applyProtection="true">
      <alignment horizontal="general" vertical="bottom" textRotation="0" wrapText="false" indent="0" shrinkToFit="false"/>
      <protection locked="true" hidden="true"/>
    </xf>
    <xf numFmtId="169" fontId="17" fillId="0" borderId="0" xfId="0" applyFont="true" applyBorder="true" applyAlignment="true" applyProtection="true">
      <alignment horizontal="center" vertical="bottom" textRotation="0" wrapText="true" indent="0" shrinkToFit="false"/>
      <protection locked="true" hidden="true"/>
    </xf>
    <xf numFmtId="169" fontId="18" fillId="0" borderId="0" xfId="0" applyFont="true" applyBorder="true" applyAlignment="true" applyProtection="true">
      <alignment horizontal="center" vertical="bottom" textRotation="0" wrapText="true" indent="0" shrinkToFit="false"/>
      <protection locked="true" hidden="true"/>
    </xf>
    <xf numFmtId="164" fontId="19" fillId="0" borderId="7" xfId="0" applyFont="true" applyBorder="true" applyAlignment="true" applyProtection="true">
      <alignment horizontal="left"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71" fontId="10" fillId="0" borderId="9"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76" fontId="0" fillId="0" borderId="12" xfId="0" applyFont="false" applyBorder="true" applyAlignment="true" applyProtection="fals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tru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6" fontId="0" fillId="0" borderId="16"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IRA vs. Conventional Savings Program</a:t>
            </a:r>
          </a:p>
        </c:rich>
      </c:tx>
      <c:layout>
        <c:manualLayout>
          <c:xMode val="edge"/>
          <c:yMode val="edge"/>
          <c:x val="0.196899947555504"/>
          <c:y val="0.0277337559429477"/>
        </c:manualLayout>
      </c:layout>
      <c:overlay val="0"/>
      <c:spPr>
        <a:noFill/>
        <a:ln w="0">
          <a:noFill/>
        </a:ln>
      </c:spPr>
    </c:title>
    <c:autoTitleDeleted val="0"/>
    <c:plotArea>
      <c:layout>
        <c:manualLayout>
          <c:xMode val="edge"/>
          <c:yMode val="edge"/>
          <c:x val="0.0466173299924247"/>
          <c:y val="0.138074484944532"/>
          <c:w val="0.942252782471884"/>
          <c:h val="0.81507527733756"/>
        </c:manualLayout>
      </c:layout>
      <c:lineChart>
        <c:grouping val="standard"/>
        <c:varyColors val="0"/>
        <c:ser>
          <c:idx val="0"/>
          <c:order val="0"/>
          <c:tx>
            <c:strRef>
              <c:f>'IRA Calculator'!$D$23</c:f>
              <c:strCache>
                <c:ptCount val="1"/>
                <c:pt idx="0">
                  <c:v>Tax Deferred IRA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RA Calculator'!$C$24:$C$34</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IRA Calculator'!$D$24:$D$34</c:f>
              <c:numCache>
                <c:formatCode>General</c:formatCode>
                <c:ptCount val="11"/>
                <c:pt idx="0">
                  <c:v>9712.04614963138</c:v>
                </c:pt>
                <c:pt idx="1">
                  <c:v>27020.7386956828</c:v>
                </c:pt>
                <c:pt idx="2">
                  <c:v>50356.0037022795</c:v>
                </c:pt>
                <c:pt idx="3">
                  <c:v>81816.1842722046</c:v>
                </c:pt>
                <c:pt idx="4">
                  <c:v>124230.228475795</c:v>
                </c:pt>
                <c:pt idx="5">
                  <c:v>181412.072734626</c:v>
                </c:pt>
                <c:pt idx="6">
                  <c:v>258503.596880402</c:v>
                </c:pt>
                <c:pt idx="7">
                  <c:v>362436.98993813</c:v>
                </c:pt>
                <c:pt idx="8">
                  <c:v>502558.103279539</c:v>
                </c:pt>
                <c:pt idx="9">
                  <c:v>691466.844025936</c:v>
                </c:pt>
                <c:pt idx="10">
                  <c:v>946150.178174434</c:v>
                </c:pt>
              </c:numCache>
            </c:numRef>
          </c:val>
          <c:smooth val="0"/>
        </c:ser>
        <c:ser>
          <c:idx val="1"/>
          <c:order val="1"/>
          <c:tx>
            <c:strRef>
              <c:f>'IRA Calculator'!$H$23</c:f>
              <c:strCache>
                <c:ptCount val="1"/>
                <c:pt idx="0">
                  <c:v>Conventional Savings Program Valu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RA Calculator'!$C$24:$C$34</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IRA Calculator'!$H$24:$H$34</c:f>
              <c:numCache>
                <c:formatCode>General</c:formatCode>
                <c:ptCount val="11"/>
              </c:numCache>
            </c:numRef>
          </c:val>
          <c:smooth val="0"/>
        </c:ser>
        <c:hiLowLines>
          <c:spPr>
            <a:ln w="0">
              <a:noFill/>
            </a:ln>
          </c:spPr>
        </c:hiLowLines>
        <c:marker val="1"/>
        <c:axId val="25306221"/>
        <c:axId val="66482443"/>
      </c:lineChart>
      <c:catAx>
        <c:axId val="253062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482443"/>
        <c:crossesAt val="0"/>
        <c:auto val="1"/>
        <c:lblAlgn val="ctr"/>
        <c:lblOffset val="100"/>
        <c:noMultiLvlLbl val="0"/>
      </c:catAx>
      <c:valAx>
        <c:axId val="66482443"/>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06221"/>
        <c:crossesAt val="1"/>
        <c:crossBetween val="midCat"/>
      </c:valAx>
      <c:spPr>
        <a:noFill/>
        <a:ln w="12600">
          <a:solidFill>
            <a:srgbClr val="808080"/>
          </a:solidFill>
          <a:round/>
        </a:ln>
      </c:spPr>
    </c:plotArea>
    <c:legend>
      <c:legendPos val="r"/>
      <c:layout>
        <c:manualLayout>
          <c:xMode val="edge"/>
          <c:yMode val="edge"/>
          <c:x val="0.22061651418915"/>
          <c:y val="0.224148177496038"/>
          <c:w val="0.363848260590875"/>
          <c:h val="0.1328248811410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400</xdr:colOff>
      <xdr:row>0</xdr:row>
      <xdr:rowOff>32760</xdr:rowOff>
    </xdr:from>
    <xdr:to>
      <xdr:col>9</xdr:col>
      <xdr:colOff>453600</xdr:colOff>
      <xdr:row>53</xdr:row>
      <xdr:rowOff>54720</xdr:rowOff>
    </xdr:to>
    <xdr:sp>
      <xdr:nvSpPr>
        <xdr:cNvPr id="0" name="Text 1"/>
        <xdr:cNvSpPr/>
      </xdr:nvSpPr>
      <xdr:spPr>
        <a:xfrm>
          <a:off x="50400" y="32760"/>
          <a:ext cx="6198120" cy="9882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RA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IRA Calculator has been designed to prove to the skeptic that an IRA investment program  of any size will grow faster than an equivalent, taxable investment program and lower your taxes in the process.  The IRA Calculator was created using Excel 5.0 and is being distributed as shareware for evaluation purposes.  If you like the IRA Calculator, please register your copy by sending $5.00 to the author: Steve Zynda, 8204 Owens Street, Buena Park, CA  90621-1367.  CompuServe ID #70651,2451.  Registration will ensure your notification of future updat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SSUMPTIONS:</a:t>
          </a:r>
          <a:endParaRPr b="0" lang="en-US" sz="1200" spc="-1" strike="noStrike">
            <a:latin typeface="Times New Roman"/>
          </a:endParaRPr>
        </a:p>
        <a:p>
          <a:r>
            <a:rPr b="0" lang="en-US" sz="1200" spc="-1" strike="noStrike">
              <a:latin typeface="Times New Roman"/>
            </a:rPr>
            <a:t>The IRA Calculator takes into account the simplest of tax situations.  Standard deductions and personal tax exemptions are the only tax credits considered in the tax calculations.  The IRA Calculator supports Federal 1994 rates as well as California's 1994 estimated tax rates (which are based on 1993).  Taxpayers with income over $100,000 or significant itemized deductions, the taxes presented here will differ significantly from your actual tax liability.  When in doubt, consult your tax advisor.  Future taxes are assumed consistent with current tax levels in all projected calcula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PUT:</a:t>
          </a:r>
          <a:endParaRPr b="0" lang="en-US" sz="1200" spc="-1" strike="noStrike">
            <a:latin typeface="Times New Roman"/>
          </a:endParaRPr>
        </a:p>
        <a:p>
          <a:r>
            <a:rPr b="0" lang="en-US" sz="1200" spc="-1" strike="noStrike">
              <a:latin typeface="Times New Roman"/>
            </a:rPr>
            <a:t>Filing Status - Valid values are "S" for single, "M" for married and "H" for head of household. This input ties directly to the tax tables.</a:t>
          </a:r>
          <a:endParaRPr b="0" lang="en-US" sz="1200" spc="-1" strike="noStrike">
            <a:latin typeface="Times New Roman"/>
          </a:endParaRPr>
        </a:p>
        <a:p>
          <a:r>
            <a:rPr b="0" lang="en-US" sz="1200" spc="-1" strike="noStrike">
              <a:latin typeface="Times New Roman"/>
            </a:rPr>
            <a:t>Annual Income from all sources - includes income from salaries, interest, dividends, small business, etc.</a:t>
          </a:r>
          <a:endParaRPr b="0" lang="en-US" sz="1200" spc="-1" strike="noStrike">
            <a:latin typeface="Times New Roman"/>
          </a:endParaRPr>
        </a:p>
        <a:p>
          <a:r>
            <a:rPr b="0" lang="en-US" sz="1200" spc="-1" strike="noStrike">
              <a:latin typeface="Times New Roman"/>
            </a:rPr>
            <a:t>Number of Dependents - equates to the number of tax exemptions you are entitled to take.</a:t>
          </a:r>
          <a:endParaRPr b="0" lang="en-US" sz="1200" spc="-1" strike="noStrike">
            <a:latin typeface="Times New Roman"/>
          </a:endParaRPr>
        </a:p>
        <a:p>
          <a:r>
            <a:rPr b="0" lang="en-US" sz="1200" spc="-1" strike="noStrike">
              <a:latin typeface="Times New Roman"/>
            </a:rPr>
            <a:t>Number of IRA Investments per Year - indicates your IRA investment frequency.</a:t>
          </a:r>
          <a:endParaRPr b="0" lang="en-US" sz="1200" spc="-1" strike="noStrike">
            <a:latin typeface="Times New Roman"/>
          </a:endParaRPr>
        </a:p>
        <a:p>
          <a:r>
            <a:rPr b="0" lang="en-US" sz="1200" spc="-1" strike="noStrike">
              <a:latin typeface="Times New Roman"/>
            </a:rPr>
            <a:t>IRA Contribution per Investment - The size of your investment directly impacts your IRA growth.  However, be aware that the IRS limits total annual inv</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453600</xdr:colOff>
      <xdr:row>106</xdr:row>
      <xdr:rowOff>153360</xdr:rowOff>
    </xdr:to>
    <xdr:sp>
      <xdr:nvSpPr>
        <xdr:cNvPr id="1" name="Text 2"/>
        <xdr:cNvSpPr/>
      </xdr:nvSpPr>
      <xdr:spPr>
        <a:xfrm>
          <a:off x="50400" y="10101600"/>
          <a:ext cx="619812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RA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IRA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and annual IRA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IRA savings program.  Since you are investing into your own future rather than taxes, your personal income is technically going up by the amount your net worth increas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GROWTH: This section presents a growth table from your current age (today) through the age you selected as being your retirement goal.  Below the table, the before and after tax monthly income you can expect is computed by annuitizing the accumulated balance at the retirement goal a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TAXABLE EQUIVALENT GROWTH: This section presents a similar growth table with less desirable results.  Even though the same assumed investment growth rate is used, the decreased growth is a direct impact from a conventional, taxable savings program that is receiving investments in after-tax dollars.  Taxes are also assumed payable from the interest earned each year and the annual balances adjust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LONG TERM GROWTH:  This final graph summarizes the two growth tables together to illustrate the difference between tax deferred growth of the IRA investment program and the conventional growth of a taxable investment program.</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RINTING: For best results, the IRA Calculator report should be printed on laser or ink-jet printer capable of supporting "scaled" print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GISTRATION:  The IRA calculator is distributed as shareware for evaluation purposes. If you find the IRA Calculator useful and wish to register your c</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39</xdr:row>
      <xdr:rowOff>43560</xdr:rowOff>
    </xdr:from>
    <xdr:to>
      <xdr:col>7</xdr:col>
      <xdr:colOff>856080</xdr:colOff>
      <xdr:row>58</xdr:row>
      <xdr:rowOff>142560</xdr:rowOff>
    </xdr:to>
    <xdr:graphicFrame>
      <xdr:nvGraphicFramePr>
        <xdr:cNvPr id="2" name="Chart 1"/>
        <xdr:cNvGraphicFramePr/>
      </xdr:nvGraphicFramePr>
      <xdr:xfrm>
        <a:off x="804960" y="7992360"/>
        <a:ext cx="6177600" cy="363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320</xdr:colOff>
      <xdr:row>43</xdr:row>
      <xdr:rowOff>164520</xdr:rowOff>
    </xdr:to>
    <xdr:sp>
      <xdr:nvSpPr>
        <xdr:cNvPr id="3" name="Text 1"/>
        <xdr:cNvSpPr/>
      </xdr:nvSpPr>
      <xdr:spPr>
        <a:xfrm>
          <a:off x="140400" y="8268120"/>
          <a:ext cx="727452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1" width="9.14"/>
  </cols>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by Steve Zynda - CompuServe ID# 70651,2451</oddHeader>
    <oddFooter>&amp;L&amp;8&amp;F (&amp;A)&amp;C&amp;"Arial,Bold"&amp;8&amp;P of &amp;N&amp;R&amp;8&amp;D &amp;T</oddFooter>
  </headerFooter>
  <rowBreaks count="1" manualBreakCount="1">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1" width="10.71"/>
    <col collapsed="false" customWidth="true" hidden="false" outlineLevel="0" max="9" min="2" style="1" width="12.7"/>
    <col collapsed="false" customWidth="true" hidden="false" outlineLevel="0" max="10" min="10" style="1" width="11.7"/>
    <col collapsed="false" customWidth="false" hidden="false" outlineLevel="0" max="257" min="11" style="1" width="9.14"/>
  </cols>
  <sheetData>
    <row r="1" s="4" customFormat="true" ht="24.05" hidden="false" customHeight="false" outlineLevel="0" collapsed="false">
      <c r="A1" s="2" t="s">
        <v>0</v>
      </c>
      <c r="B1" s="2"/>
      <c r="C1" s="2"/>
      <c r="D1" s="2"/>
      <c r="E1" s="2"/>
      <c r="F1" s="2"/>
      <c r="G1" s="2"/>
      <c r="H1" s="2"/>
      <c r="I1" s="2"/>
      <c r="J1" s="3"/>
      <c r="K1" s="3"/>
      <c r="L1" s="3"/>
      <c r="M1" s="3"/>
    </row>
    <row r="2" customFormat="false" ht="14.65" hidden="false" customHeight="false" outlineLevel="0" collapsed="false">
      <c r="A2" s="5" t="s">
        <v>1</v>
      </c>
      <c r="B2" s="5"/>
      <c r="C2" s="5"/>
      <c r="D2" s="5"/>
      <c r="E2" s="5"/>
      <c r="F2" s="5"/>
      <c r="G2" s="5"/>
      <c r="H2" s="5"/>
      <c r="I2" s="5"/>
      <c r="J2" s="6"/>
      <c r="K2" s="6"/>
      <c r="L2" s="6"/>
      <c r="M2" s="6"/>
    </row>
    <row r="4" customFormat="false" ht="17" hidden="false" customHeight="false" outlineLevel="0" collapsed="false">
      <c r="A4" s="7" t="s">
        <v>2</v>
      </c>
      <c r="F4" s="8" t="s">
        <v>3</v>
      </c>
      <c r="G4" s="9"/>
      <c r="H4" s="10" t="s">
        <v>4</v>
      </c>
      <c r="I4" s="10" t="s">
        <v>5</v>
      </c>
    </row>
    <row r="5" customFormat="false" ht="14.65" hidden="false" customHeight="false" outlineLevel="0" collapsed="false">
      <c r="A5" s="1" t="s">
        <v>6</v>
      </c>
      <c r="D5" s="11" t="s">
        <v>7</v>
      </c>
      <c r="E5" s="12" t="str">
        <f aca="false">IF(NOT(OR($D$5="S",$D$5="M",$D$5="H")),"Error","")</f>
        <v/>
      </c>
      <c r="F5" s="1" t="s">
        <v>8</v>
      </c>
      <c r="H5" s="13" t="e">
        <f aca="false">TaxCalc($D$6,"FEDERAL",$D$5,$H$13)</f>
        <v>#NAME?</v>
      </c>
      <c r="I5" s="13" t="e">
        <f aca="false">TaxCalc($C$19,"FEDERAL",$D$5,$H$13)</f>
        <v>#NAME?</v>
      </c>
    </row>
    <row r="6" customFormat="false" ht="14.65" hidden="false" customHeight="false" outlineLevel="0" collapsed="false">
      <c r="A6" s="1" t="s">
        <v>9</v>
      </c>
      <c r="D6" s="14" t="n">
        <v>65000</v>
      </c>
      <c r="E6" s="12" t="str">
        <f aca="false">IF(OR($D$6&lt;1,$D$6&gt;200000),"Error","")</f>
        <v/>
      </c>
      <c r="F6" s="1" t="s">
        <v>10</v>
      </c>
      <c r="H6" s="15" t="e">
        <f aca="false">TaxBracket($D$6,"FEDERAL",$D$5,$H$13)</f>
        <v>#NAME?</v>
      </c>
      <c r="I6" s="15" t="e">
        <f aca="false">TaxBracket($C$19,"FEDERAL",$D$5,$H$13)</f>
        <v>#NAME?</v>
      </c>
    </row>
    <row r="7" customFormat="false" ht="14.65" hidden="false" customHeight="false" outlineLevel="0" collapsed="false">
      <c r="A7" s="1" t="s">
        <v>11</v>
      </c>
      <c r="D7" s="16" t="n">
        <v>2</v>
      </c>
      <c r="E7" s="12" t="str">
        <f aca="false">IF(OR($D$7&lt;0,$D$7&gt;10),"Error","")</f>
        <v/>
      </c>
      <c r="F7" s="1" t="s">
        <v>12</v>
      </c>
      <c r="H7" s="13" t="e">
        <f aca="false">TaxCalc($D$6,"STATE",$D$5,H13)</f>
        <v>#NAME?</v>
      </c>
      <c r="I7" s="13" t="e">
        <f aca="false">TaxCalc($C$19,"STATE",$D$5,$H$13)</f>
        <v>#NAME?</v>
      </c>
    </row>
    <row r="8" customFormat="false" ht="14.65" hidden="false" customHeight="false" outlineLevel="0" collapsed="false">
      <c r="A8" s="1" t="s">
        <v>13</v>
      </c>
      <c r="D8" s="16" t="n">
        <v>12</v>
      </c>
      <c r="E8" s="12" t="str">
        <f aca="false">IF(OR($D$8&lt;1,$D$8&gt;52),"Error","")</f>
        <v/>
      </c>
      <c r="F8" s="1" t="s">
        <v>14</v>
      </c>
      <c r="H8" s="17" t="e">
        <f aca="false">TaxBracket($D$6,"STATE",$D$5,$H$13)</f>
        <v>#NAME?</v>
      </c>
      <c r="I8" s="17" t="e">
        <f aca="false">TaxBracket($C$19,"STATE",$D$5,$H$13)</f>
        <v>#NAME?</v>
      </c>
    </row>
    <row r="9" customFormat="false" ht="14.65" hidden="false" customHeight="false" outlineLevel="0" collapsed="false">
      <c r="A9" s="1" t="s">
        <v>15</v>
      </c>
      <c r="D9" s="18" t="n">
        <v>333.33</v>
      </c>
      <c r="E9" s="12" t="str">
        <f aca="false">IF(OR($D$9&lt;1,$D$9&gt;700),"Error","")</f>
        <v/>
      </c>
    </row>
    <row r="10" customFormat="false" ht="14.65" hidden="false" customHeight="false" outlineLevel="0" collapsed="false">
      <c r="A10" s="1" t="s">
        <v>16</v>
      </c>
      <c r="D10" s="19" t="n">
        <v>0.1</v>
      </c>
      <c r="E10" s="12"/>
      <c r="F10" s="20" t="str">
        <f aca="false">CONCATENATE("At this rate you will be a MILLIONAIRE at age ",INT(NPER($D$10/$D$8,-($D$9),-$D$13,1000000)/$D$8+$D$11))</f>
        <v>At this rate you will be a MILLIONAIRE at age 61</v>
      </c>
      <c r="G10" s="20"/>
      <c r="H10" s="20"/>
      <c r="I10" s="20"/>
    </row>
    <row r="11" customFormat="false" ht="14.65" hidden="false" customHeight="false" outlineLevel="0" collapsed="false">
      <c r="A11" s="1" t="s">
        <v>17</v>
      </c>
      <c r="D11" s="16" t="n">
        <v>30</v>
      </c>
      <c r="E11" s="12" t="str">
        <f aca="false">IF(OR($D$10&lt;0.01,$D$10&gt;0.3),"Error","")</f>
        <v/>
      </c>
      <c r="F11" s="21" t="s">
        <v>18</v>
      </c>
      <c r="H11" s="22" t="e">
        <f aca="false">$E$18-$E$19</f>
        <v>#NAME?</v>
      </c>
      <c r="I11" s="23" t="e">
        <f aca="false">CONCATENATE(FIXED(H11/$D$6*100,1),"% of income")</f>
        <v>#NAME?</v>
      </c>
    </row>
    <row r="12" customFormat="false" ht="14.65" hidden="false" customHeight="false" outlineLevel="0" collapsed="false">
      <c r="A12" s="1" t="s">
        <v>19</v>
      </c>
      <c r="D12" s="16" t="n">
        <v>60</v>
      </c>
      <c r="E12" s="12" t="str">
        <f aca="false">IF(OR($D$11&lt;1,$D$11&gt;70),"Error","")</f>
        <v/>
      </c>
      <c r="F12" s="1" t="s">
        <v>20</v>
      </c>
      <c r="H12" s="22" t="n">
        <f aca="false">$D$9*$D$8</f>
        <v>3999.96</v>
      </c>
      <c r="I12" s="23" t="str">
        <f aca="false">CONCATENATE(FIXED(H12/$D$6*100,1),"% of income")</f>
        <v>6.2% of income</v>
      </c>
    </row>
    <row r="13" customFormat="false" ht="14.65" hidden="false" customHeight="false" outlineLevel="0" collapsed="false">
      <c r="A13" s="1" t="s">
        <v>21</v>
      </c>
      <c r="D13" s="14" t="n">
        <v>5000</v>
      </c>
      <c r="E13" s="12" t="str">
        <f aca="false">IF(OR($D$12&lt;$D$11,$D$12&gt;75),"Error","")</f>
        <v/>
      </c>
      <c r="F13" s="1" t="s">
        <v>22</v>
      </c>
      <c r="H13" s="24" t="n">
        <f aca="false">IF(D5="M",2+D7,1+D7)</f>
        <v>4</v>
      </c>
      <c r="I13" s="23"/>
    </row>
    <row r="14" customFormat="false" ht="14.65" hidden="false" customHeight="false" outlineLevel="0" collapsed="false">
      <c r="A14" s="1" t="s">
        <v>23</v>
      </c>
      <c r="D14" s="25" t="n">
        <v>1994</v>
      </c>
      <c r="E14" s="12" t="str">
        <f aca="false">IF(OR($D$13&lt;0,$D$13&gt;1000000),"Error","")</f>
        <v/>
      </c>
      <c r="F14" s="26" t="str">
        <f aca="false">IF($D$5="M",IF($H$12&gt;4000.12,"Warning: Annual Investment Exceeds IRA $4,000 limit!","IRA Contribution May Not Be Fully Deductible"),IF($H$12&gt;2000.12,"Warning: Annual Investment Exceeds IRS $2,000 limit!","IRA Contribution May Not Be Fully Deductible"))</f>
        <v>IRA Contribution May Not Be Fully Deductible</v>
      </c>
      <c r="G14" s="26"/>
      <c r="H14" s="26"/>
      <c r="I14" s="26"/>
    </row>
    <row r="15" customFormat="false" ht="14.65" hidden="false" customHeight="false" outlineLevel="0" collapsed="false">
      <c r="A15" s="0"/>
      <c r="B15" s="0"/>
      <c r="C15" s="0"/>
      <c r="D15" s="0"/>
      <c r="E15" s="12" t="str">
        <f aca="false">IF(OR($D$14&lt;1990,$D$14&gt;2000),"Error","")</f>
        <v/>
      </c>
      <c r="F15" s="0"/>
      <c r="H15" s="0"/>
    </row>
    <row r="16" customFormat="false" ht="17" hidden="false" customHeight="false" outlineLevel="0" collapsed="false">
      <c r="A16" s="7" t="s">
        <v>24</v>
      </c>
    </row>
    <row r="17" s="27" customFormat="true" ht="23.85" hidden="false" customHeight="false" outlineLevel="0" collapsed="false">
      <c r="C17" s="28" t="s">
        <v>25</v>
      </c>
      <c r="D17" s="28"/>
      <c r="E17" s="28" t="s">
        <v>26</v>
      </c>
      <c r="F17" s="28"/>
      <c r="G17" s="28" t="s">
        <v>27</v>
      </c>
      <c r="H17" s="29"/>
      <c r="I17" s="29" t="s">
        <v>28</v>
      </c>
    </row>
    <row r="18" customFormat="false" ht="14.65" hidden="false" customHeight="false" outlineLevel="0" collapsed="false">
      <c r="A18" s="1" t="s">
        <v>29</v>
      </c>
      <c r="C18" s="22" t="n">
        <f aca="false">D6</f>
        <v>65000</v>
      </c>
      <c r="E18" s="22" t="e">
        <f aca="false">TaxCalc(C18,"FEDERAL",$D$5,$H$13)+TaxCalc(C18,"STATE",$D$5,$H$13)</f>
        <v>#NAME?</v>
      </c>
      <c r="G18" s="22" t="e">
        <f aca="false">C18-E18</f>
        <v>#NAME?</v>
      </c>
      <c r="I18" s="23" t="s">
        <v>30</v>
      </c>
    </row>
    <row r="19" customFormat="false" ht="14.65" hidden="false" customHeight="false" outlineLevel="0" collapsed="false">
      <c r="A19" s="1" t="s">
        <v>31</v>
      </c>
      <c r="C19" s="22" t="n">
        <f aca="false">C18-C20</f>
        <v>61000.04</v>
      </c>
      <c r="E19" s="22" t="e">
        <f aca="false">TaxCalc(C19,"FEDERAL",$D$5,$H$13)+TaxCalc(C19,"STATE",$D$5,$H$13)</f>
        <v>#NAME?</v>
      </c>
      <c r="G19" s="22" t="e">
        <f aca="false">C19-E19</f>
        <v>#NAME?</v>
      </c>
      <c r="I19" s="30" t="e">
        <f aca="false">$G$19+$C$20</f>
        <v>#NAME?</v>
      </c>
    </row>
    <row r="20" customFormat="false" ht="14.65" hidden="false" customHeight="false" outlineLevel="0" collapsed="false">
      <c r="A20" s="1" t="s">
        <v>32</v>
      </c>
      <c r="C20" s="31" t="n">
        <f aca="false">$D$9*$D$8</f>
        <v>3999.96</v>
      </c>
      <c r="D20" s="32" t="s">
        <v>33</v>
      </c>
      <c r="E20" s="31" t="e">
        <f aca="false">$E$18-$E$19</f>
        <v>#NAME?</v>
      </c>
      <c r="G20" s="33" t="e">
        <f aca="false">G18-G19</f>
        <v>#NAME?</v>
      </c>
    </row>
    <row r="21" customFormat="false" ht="14.65" hidden="false" customHeight="false" outlineLevel="0" collapsed="false">
      <c r="C21" s="22"/>
      <c r="D21" s="34"/>
    </row>
    <row r="22" customFormat="false" ht="17" hidden="false" customHeight="false" outlineLevel="0" collapsed="false">
      <c r="B22" s="7" t="s">
        <v>34</v>
      </c>
      <c r="F22" s="7" t="s">
        <v>35</v>
      </c>
    </row>
    <row r="23" customFormat="false" ht="29.85" hidden="false" customHeight="false" outlineLevel="0" collapsed="false">
      <c r="B23" s="35" t="s">
        <v>36</v>
      </c>
      <c r="C23" s="35" t="s">
        <v>37</v>
      </c>
      <c r="D23" s="36" t="s">
        <v>38</v>
      </c>
      <c r="F23" s="35" t="s">
        <v>36</v>
      </c>
      <c r="G23" s="35" t="s">
        <v>37</v>
      </c>
      <c r="H23" s="36" t="s">
        <v>39</v>
      </c>
    </row>
    <row r="24" customFormat="false" ht="14.65" hidden="false" customHeight="false" outlineLevel="0" collapsed="false">
      <c r="B24" s="9" t="n">
        <f aca="false">$D$14</f>
        <v>1994</v>
      </c>
      <c r="C24" s="9" t="n">
        <f aca="false">$D$11</f>
        <v>30</v>
      </c>
      <c r="D24" s="22" t="n">
        <f aca="false">-FV($D$10/$D$8,($D$8*1),$D$9,$D$13)</f>
        <v>9712.04614963138</v>
      </c>
      <c r="F24" s="9" t="n">
        <f aca="false">$D$14</f>
        <v>1994</v>
      </c>
      <c r="G24" s="9" t="n">
        <f aca="false">$D$11</f>
        <v>30</v>
      </c>
      <c r="H24" s="22" t="e">
        <f aca="false">-FV($D$10/$D$8*(1-$H$6+$H$8),($D$8*1),$D$9*(1-($H$5+$H$7)/$D$6),$D$13)</f>
        <v>#NAME?</v>
      </c>
    </row>
    <row r="25" customFormat="false" ht="14.65" hidden="false" customHeight="false" outlineLevel="0" collapsed="false">
      <c r="B25" s="9" t="n">
        <f aca="false">B24+C25-C24</f>
        <v>1997</v>
      </c>
      <c r="C25" s="9" t="n">
        <f aca="false">$C$24+INT(($C$34-$C$24)*0.1)</f>
        <v>33</v>
      </c>
      <c r="D25" s="22" t="n">
        <f aca="false">-FV($D$10/$D$8,($D$8*(C25-$C$24+1)),$D$9,$D$13)</f>
        <v>27020.7386956828</v>
      </c>
      <c r="F25" s="9" t="n">
        <f aca="false">F24+G25-G24</f>
        <v>1997</v>
      </c>
      <c r="G25" s="9" t="n">
        <f aca="false">$C$24+INT(($C$34-$C$24)*0.1)</f>
        <v>33</v>
      </c>
      <c r="H25" s="22" t="e">
        <f aca="false">-FV($D$10/$D$8*(1-$H$6+$H$8),($D$8*(G25-$C$24+1)),$D$9*(1-($H$5+$H$7)/$D$6),$D$13)</f>
        <v>#NAME?</v>
      </c>
    </row>
    <row r="26" customFormat="false" ht="14.65" hidden="false" customHeight="false" outlineLevel="0" collapsed="false">
      <c r="B26" s="9" t="n">
        <f aca="false">B25+C26-C25</f>
        <v>2000</v>
      </c>
      <c r="C26" s="9" t="n">
        <f aca="false">$C$24+INT(($C$34-$C$24)*0.2)</f>
        <v>36</v>
      </c>
      <c r="D26" s="22" t="n">
        <f aca="false">-FV($D$10/$D$8,($D$8*(C26-$C$24+1)),$D$9,$D$13)</f>
        <v>50356.0037022795</v>
      </c>
      <c r="F26" s="9" t="n">
        <f aca="false">F25+G26-G25</f>
        <v>2000</v>
      </c>
      <c r="G26" s="9" t="n">
        <f aca="false">$C$24+INT(($C$34-$C$24)*0.2)</f>
        <v>36</v>
      </c>
      <c r="H26" s="22" t="e">
        <f aca="false">-FV($D$10/$D$8*(1-$H$6+$H$8),($D$8*(G26-$C$24+1)),$D$9*(1-($H$5+$H$7)/$D$6),$D$13)</f>
        <v>#NAME?</v>
      </c>
    </row>
    <row r="27" customFormat="false" ht="14.65" hidden="false" customHeight="false" outlineLevel="0" collapsed="false">
      <c r="B27" s="9" t="n">
        <f aca="false">B26+C27-C26</f>
        <v>2003</v>
      </c>
      <c r="C27" s="9" t="n">
        <f aca="false">$C$24+INT(($C$34-$C$24)*0.3)</f>
        <v>39</v>
      </c>
      <c r="D27" s="22" t="n">
        <f aca="false">-FV($D$10/$D$8,($D$8*(C27-$C$24+1)),$D$9,$D$13)</f>
        <v>81816.1842722046</v>
      </c>
      <c r="F27" s="9" t="n">
        <f aca="false">F26+G27-G26</f>
        <v>2003</v>
      </c>
      <c r="G27" s="9" t="n">
        <f aca="false">$C$24+INT(($C$34-$C$24)*0.3)</f>
        <v>39</v>
      </c>
      <c r="H27" s="22" t="e">
        <f aca="false">-FV($D$10/$D$8*(1-$H$6+$H$8),($D$8*(G27-$C$24+1)),$D$9*(1-($H$5+$H$7)/$D$6),$D$13)</f>
        <v>#NAME?</v>
      </c>
    </row>
    <row r="28" customFormat="false" ht="14.65" hidden="false" customHeight="false" outlineLevel="0" collapsed="false">
      <c r="B28" s="9" t="n">
        <f aca="false">B27+C28-C27</f>
        <v>2006</v>
      </c>
      <c r="C28" s="9" t="n">
        <f aca="false">$C$24+INT(($C$34-$C$24)*0.4)</f>
        <v>42</v>
      </c>
      <c r="D28" s="22" t="n">
        <f aca="false">-FV($D$10/$D$8,($D$8*(C28-$C$24+1)),$D$9,$D$13)</f>
        <v>124230.228475795</v>
      </c>
      <c r="F28" s="9" t="n">
        <f aca="false">F27+G28-G27</f>
        <v>2006</v>
      </c>
      <c r="G28" s="9" t="n">
        <f aca="false">$C$24+INT(($C$34-$C$24)*0.4)</f>
        <v>42</v>
      </c>
      <c r="H28" s="22" t="e">
        <f aca="false">-FV($D$10/$D$8*(1-$H$6+$H$8),($D$8*(G28-$C$24+1)),$D$9*(1-($H$5+$H$7)/$D$6),$D$13)</f>
        <v>#NAME?</v>
      </c>
    </row>
    <row r="29" customFormat="false" ht="14.65" hidden="false" customHeight="false" outlineLevel="0" collapsed="false">
      <c r="B29" s="9" t="n">
        <f aca="false">B28+C29-C28</f>
        <v>2009</v>
      </c>
      <c r="C29" s="9" t="n">
        <f aca="false">$C$24+INT(($C$34-$C$24)*0.5)</f>
        <v>45</v>
      </c>
      <c r="D29" s="22" t="n">
        <f aca="false">-FV($D$10/$D$8,($D$8*(C29-$C$24+1)),$D$9,$D$13)</f>
        <v>181412.072734626</v>
      </c>
      <c r="F29" s="9" t="n">
        <f aca="false">F28+G29-G28</f>
        <v>2009</v>
      </c>
      <c r="G29" s="9" t="n">
        <f aca="false">$C$24+INT(($C$34-$C$24)*0.5)</f>
        <v>45</v>
      </c>
      <c r="H29" s="22" t="e">
        <f aca="false">-FV($D$10/$D$8*(1-$H$6+$H$8),($D$8*(G29-$C$24+1)),$D$9*(1-($H$5+$H$7)/$D$6),$D$13)</f>
        <v>#NAME?</v>
      </c>
    </row>
    <row r="30" customFormat="false" ht="14.65" hidden="false" customHeight="false" outlineLevel="0" collapsed="false">
      <c r="B30" s="9" t="n">
        <f aca="false">B29+C30-C29</f>
        <v>2012</v>
      </c>
      <c r="C30" s="9" t="n">
        <f aca="false">$C$24+INT(($C$34-$C$24)*0.6)</f>
        <v>48</v>
      </c>
      <c r="D30" s="22" t="n">
        <f aca="false">-FV($D$10/$D$8,($D$8*(C30-$C$24+1)),$D$9,$D$13)</f>
        <v>258503.596880402</v>
      </c>
      <c r="F30" s="9" t="n">
        <f aca="false">F29+G30-G29</f>
        <v>2012</v>
      </c>
      <c r="G30" s="9" t="n">
        <f aca="false">$C$24+INT(($C$34-$C$24)*0.6)</f>
        <v>48</v>
      </c>
      <c r="H30" s="22" t="e">
        <f aca="false">-FV($D$10/$D$8*(1-$H$6+$H$8),($D$8*(G30-$C$24+1)),$D$9*(1-($H$5+$H$7)/$D$6),$D$13)</f>
        <v>#NAME?</v>
      </c>
    </row>
    <row r="31" customFormat="false" ht="14.65" hidden="false" customHeight="false" outlineLevel="0" collapsed="false">
      <c r="B31" s="9" t="n">
        <f aca="false">B30+C31-C30</f>
        <v>2015</v>
      </c>
      <c r="C31" s="9" t="n">
        <f aca="false">$C$24+INT(($C$34-$C$24)*0.7)</f>
        <v>51</v>
      </c>
      <c r="D31" s="22" t="n">
        <f aca="false">-FV($D$10/$D$8,($D$8*(C31-$C$24+1)),$D$9,$D$13)</f>
        <v>362436.98993813</v>
      </c>
      <c r="F31" s="9" t="n">
        <f aca="false">F30+G31-G30</f>
        <v>2015</v>
      </c>
      <c r="G31" s="9" t="n">
        <f aca="false">$C$24+INT(($C$34-$C$24)*0.7)</f>
        <v>51</v>
      </c>
      <c r="H31" s="22" t="e">
        <f aca="false">-FV($D$10/$D$8*(1-$H$6+$H$8),($D$8*(G31-$C$24+1)),$D$9*(1-($H$5+$H$7)/$D$6),$D$13)</f>
        <v>#NAME?</v>
      </c>
    </row>
    <row r="32" customFormat="false" ht="14.65" hidden="false" customHeight="false" outlineLevel="0" collapsed="false">
      <c r="B32" s="9" t="n">
        <f aca="false">B31+C32-C31</f>
        <v>2018</v>
      </c>
      <c r="C32" s="9" t="n">
        <f aca="false">$C$24+INT(($C$34-$C$24)*0.8)</f>
        <v>54</v>
      </c>
      <c r="D32" s="22" t="n">
        <f aca="false">-FV($D$10/$D$8,($D$8*(C32-$C$24+1)),$D$9,$D$13)</f>
        <v>502558.103279539</v>
      </c>
      <c r="F32" s="9" t="n">
        <f aca="false">F31+G32-G31</f>
        <v>2018</v>
      </c>
      <c r="G32" s="9" t="n">
        <f aca="false">$C$24+INT(($C$34-$C$24)*0.8)</f>
        <v>54</v>
      </c>
      <c r="H32" s="22" t="e">
        <f aca="false">-FV($D$10/$D$8*(1-$H$6+$H$8),($D$8*(G32-$C$24+1)),$D$9*(1-($H$5+$H$7)/$D$6),$D$13)</f>
        <v>#NAME?</v>
      </c>
    </row>
    <row r="33" customFormat="false" ht="14.65" hidden="false" customHeight="false" outlineLevel="0" collapsed="false">
      <c r="B33" s="9" t="n">
        <f aca="false">B32+C33-C32</f>
        <v>2021</v>
      </c>
      <c r="C33" s="9" t="n">
        <f aca="false">$C$24+INT(($C$34-$C$24)*0.9)</f>
        <v>57</v>
      </c>
      <c r="D33" s="22" t="n">
        <f aca="false">-FV($D$10/$D$8,($D$8*(C33-$C$24+1)),$D$9,$D$13)</f>
        <v>691466.844025936</v>
      </c>
      <c r="F33" s="9" t="n">
        <f aca="false">F32+G33-G32</f>
        <v>2021</v>
      </c>
      <c r="G33" s="9" t="n">
        <f aca="false">$C$24+INT(($C$34-$C$24)*0.9)</f>
        <v>57</v>
      </c>
      <c r="H33" s="22" t="e">
        <f aca="false">-FV($D$10/$D$8*(1-$H$6+$H$8),($D$8*(G33-$C$24+1)),$D$9*(1-($H$5+$H$7)/$D$6),$D$13)</f>
        <v>#NAME?</v>
      </c>
    </row>
    <row r="34" customFormat="false" ht="14.65" hidden="false" customHeight="false" outlineLevel="0" collapsed="false">
      <c r="B34" s="9" t="n">
        <f aca="false">B33+C34-C33</f>
        <v>2024</v>
      </c>
      <c r="C34" s="9" t="n">
        <f aca="false">$D$12</f>
        <v>60</v>
      </c>
      <c r="D34" s="37" t="n">
        <f aca="false">-FV($D$10/$D$8,($D$8*(C34-$C$24+1)),$D$9,$D$13)</f>
        <v>946150.178174434</v>
      </c>
      <c r="F34" s="9" t="n">
        <f aca="false">F33+G34-G33</f>
        <v>2024</v>
      </c>
      <c r="G34" s="9" t="n">
        <f aca="false">$D$12</f>
        <v>60</v>
      </c>
      <c r="H34" s="30" t="e">
        <f aca="false">-FV($D$10/$D$8*(1-$H$6+$H$8),($D$8*(G34-$C$24+1)),$D$9*(1-($H$5+$H$7)/$D$6),$D$13)</f>
        <v>#NAME?</v>
      </c>
    </row>
    <row r="35" customFormat="false" ht="14.65" hidden="false" customHeight="false" outlineLevel="0" collapsed="false">
      <c r="B35" s="9"/>
      <c r="C35" s="9"/>
      <c r="D35" s="22"/>
      <c r="F35" s="9"/>
      <c r="G35" s="9"/>
      <c r="H35" s="22"/>
    </row>
    <row r="36" customFormat="false" ht="28.35" hidden="false" customHeight="false" outlineLevel="0" collapsed="false">
      <c r="B36" s="38" t="str">
        <f aca="false">CONCATENATE("Monthly income from retirement age ",$D$12," to age 100: ")</f>
        <v>Monthly income from retirement age 60 to age 100: </v>
      </c>
      <c r="C36" s="38"/>
      <c r="D36" s="38"/>
      <c r="F36" s="39" t="str">
        <f aca="false">CONCATENATE("Monthly income from retirement age ",$D$12," to age 100: ")</f>
        <v>Monthly income from retirement age 60 to age 100: </v>
      </c>
      <c r="G36" s="39"/>
      <c r="H36" s="39"/>
    </row>
    <row r="37" customFormat="false" ht="14.65" hidden="false" customHeight="false" outlineLevel="0" collapsed="false">
      <c r="B37" s="40" t="s">
        <v>40</v>
      </c>
      <c r="C37" s="41"/>
      <c r="D37" s="42" t="n">
        <f aca="false">-PMT($D$10/12,(100-$C$34)*12,$D$34)</f>
        <v>8034.19555057044</v>
      </c>
      <c r="F37" s="40" t="s">
        <v>40</v>
      </c>
      <c r="G37" s="41"/>
      <c r="H37" s="42" t="e">
        <f aca="false">-PMT($D$10/12,(100-$G$34)*12,$H$34)</f>
        <v>#NAME?</v>
      </c>
    </row>
    <row r="38" customFormat="false" ht="14.65" hidden="false" customHeight="false" outlineLevel="0" collapsed="false">
      <c r="B38" s="40" t="s">
        <v>41</v>
      </c>
      <c r="C38" s="41"/>
      <c r="D38" s="42" t="e">
        <f aca="false">$D$37-(TaxCalc($D$37*12,"FEDERAL",$D$5,$H$13)+TaxCalc($D$37*12,"STATE",$D$5,$H$13))/12</f>
        <v>#NAME?</v>
      </c>
      <c r="F38" s="40" t="s">
        <v>41</v>
      </c>
      <c r="G38" s="41"/>
      <c r="H38" s="42" t="e">
        <f aca="false">$H$37-(TaxCalc($H$37*12,"FEDERAL",$D$5,$H$13)+TaxCalc($H$37*12,"STATE",$D$5,$H$13))/12</f>
        <v>#NAME?</v>
      </c>
    </row>
  </sheetData>
  <mergeCells count="6">
    <mergeCell ref="A1:I1"/>
    <mergeCell ref="A2:I2"/>
    <mergeCell ref="F10:I10"/>
    <mergeCell ref="F14:I14"/>
    <mergeCell ref="B36:D36"/>
    <mergeCell ref="F36:H36"/>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1.00 by Steve Zynda&amp;C&amp;"Arial,Bold"&amp;8&amp;P of &amp;N&amp;R&amp;8&amp;D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4.05" hidden="false" customHeight="false" outlineLevel="0" collapsed="false"/>
    <row r="4" customFormat="false" ht="17" hidden="false" customHeight="false" outlineLevel="0" collapsed="false"/>
    <row r="16" customFormat="false" ht="17" hidden="false" customHeight="false" outlineLevel="0" collapsed="false"/>
    <row r="17" customFormat="false" ht="23.85" hidden="false" customHeight="false" outlineLevel="0" collapsed="false"/>
    <row r="22" customFormat="false" ht="17" hidden="false" customHeight="false" outlineLevel="0" collapsed="false"/>
    <row r="23" customFormat="false" ht="29.85" hidden="false" customHeight="false" outlineLevel="0" collapsed="false"/>
    <row r="36" customFormat="false" ht="28.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4" min="4" style="0" width="6.7"/>
    <col collapsed="false" customWidth="true" hidden="false" outlineLevel="0" max="5" min="5" style="43" width="13.7"/>
    <col collapsed="false" customWidth="true" hidden="false" outlineLevel="0" max="6" min="6" style="0" width="3.7"/>
    <col collapsed="false" customWidth="true" hidden="false" outlineLevel="0" max="9" min="7" style="0" width="13.7"/>
    <col collapsed="false" customWidth="true" hidden="false" outlineLevel="0" max="10" min="10" style="0" width="6.7"/>
    <col collapsed="false" customWidth="true" hidden="false" outlineLevel="0" max="11" min="11" style="43" width="13.7"/>
    <col collapsed="false" customWidth="true" hidden="false" outlineLevel="0" max="12" min="12" style="0" width="3.7"/>
  </cols>
  <sheetData>
    <row r="1" customFormat="false" ht="24.05" hidden="false" customHeight="false" outlineLevel="0" collapsed="false">
      <c r="A1" s="44" t="s">
        <v>42</v>
      </c>
      <c r="G1" s="44" t="s">
        <v>43</v>
      </c>
    </row>
    <row r="3" customFormat="false" ht="17" hidden="false" customHeight="false" outlineLevel="0" collapsed="false">
      <c r="A3" s="45" t="s">
        <v>44</v>
      </c>
      <c r="G3" s="45" t="s">
        <v>44</v>
      </c>
    </row>
    <row r="4" customFormat="false" ht="17" hidden="false" customHeight="false" outlineLevel="0" collapsed="false">
      <c r="A4" s="46" t="s">
        <v>45</v>
      </c>
      <c r="B4" s="46" t="s">
        <v>46</v>
      </c>
      <c r="C4" s="46" t="s">
        <v>47</v>
      </c>
      <c r="D4" s="47" t="s">
        <v>48</v>
      </c>
      <c r="E4" s="46" t="s">
        <v>49</v>
      </c>
      <c r="G4" s="46" t="s">
        <v>45</v>
      </c>
      <c r="H4" s="46" t="s">
        <v>46</v>
      </c>
      <c r="I4" s="46" t="s">
        <v>47</v>
      </c>
      <c r="J4" s="47" t="s">
        <v>48</v>
      </c>
      <c r="K4" s="46" t="s">
        <v>49</v>
      </c>
    </row>
    <row r="5" customFormat="false" ht="14.65" hidden="false" customHeight="false" outlineLevel="0" collapsed="false">
      <c r="A5" s="48" t="n">
        <v>0</v>
      </c>
      <c r="B5" s="49" t="n">
        <f aca="false">A6</f>
        <v>22750</v>
      </c>
      <c r="C5" s="49" t="n">
        <v>0</v>
      </c>
      <c r="D5" s="50" t="n">
        <v>15</v>
      </c>
      <c r="E5" s="51" t="n">
        <f aca="false">A5</f>
        <v>0</v>
      </c>
      <c r="G5" s="48" t="n">
        <v>0</v>
      </c>
      <c r="H5" s="49" t="n">
        <f aca="false">G6</f>
        <v>4666</v>
      </c>
      <c r="I5" s="49" t="n">
        <v>0</v>
      </c>
      <c r="J5" s="50" t="n">
        <v>1</v>
      </c>
      <c r="K5" s="51" t="n">
        <f aca="false">G5</f>
        <v>0</v>
      </c>
    </row>
    <row r="6" customFormat="false" ht="14.65" hidden="false" customHeight="false" outlineLevel="0" collapsed="false">
      <c r="A6" s="52" t="n">
        <v>22750</v>
      </c>
      <c r="B6" s="53" t="n">
        <f aca="false">A7</f>
        <v>55100</v>
      </c>
      <c r="C6" s="53" t="n">
        <v>3412.5</v>
      </c>
      <c r="D6" s="54" t="n">
        <v>28</v>
      </c>
      <c r="E6" s="55" t="n">
        <f aca="false">A6</f>
        <v>22750</v>
      </c>
      <c r="G6" s="52" t="n">
        <v>4666</v>
      </c>
      <c r="H6" s="53" t="n">
        <f aca="false">G7</f>
        <v>11059</v>
      </c>
      <c r="I6" s="53" t="n">
        <v>46.66</v>
      </c>
      <c r="J6" s="54" t="n">
        <v>2</v>
      </c>
      <c r="K6" s="55" t="n">
        <f aca="false">G6</f>
        <v>4666</v>
      </c>
    </row>
    <row r="7" customFormat="false" ht="14.65" hidden="false" customHeight="false" outlineLevel="0" collapsed="false">
      <c r="A7" s="52" t="n">
        <v>55100</v>
      </c>
      <c r="B7" s="53" t="n">
        <f aca="false">A8</f>
        <v>115000</v>
      </c>
      <c r="C7" s="53" t="n">
        <v>12470.5</v>
      </c>
      <c r="D7" s="54" t="n">
        <v>31</v>
      </c>
      <c r="E7" s="55" t="n">
        <f aca="false">A7</f>
        <v>55100</v>
      </c>
      <c r="G7" s="52" t="n">
        <v>11059</v>
      </c>
      <c r="H7" s="53" t="n">
        <f aca="false">G8</f>
        <v>17453</v>
      </c>
      <c r="I7" s="53" t="n">
        <v>174.52</v>
      </c>
      <c r="J7" s="54" t="n">
        <v>4</v>
      </c>
      <c r="K7" s="55" t="n">
        <f aca="false">G7</f>
        <v>11059</v>
      </c>
    </row>
    <row r="8" customFormat="false" ht="14.65" hidden="false" customHeight="false" outlineLevel="0" collapsed="false">
      <c r="A8" s="52" t="n">
        <v>115000</v>
      </c>
      <c r="B8" s="53" t="n">
        <f aca="false">A9</f>
        <v>250000</v>
      </c>
      <c r="C8" s="53" t="n">
        <v>31039.5</v>
      </c>
      <c r="D8" s="54" t="n">
        <v>36</v>
      </c>
      <c r="E8" s="55" t="n">
        <f aca="false">A8</f>
        <v>115000</v>
      </c>
      <c r="G8" s="52" t="n">
        <v>17453</v>
      </c>
      <c r="H8" s="53" t="n">
        <f aca="false">G9</f>
        <v>24228</v>
      </c>
      <c r="I8" s="53" t="n">
        <v>430.28</v>
      </c>
      <c r="J8" s="54" t="n">
        <v>6</v>
      </c>
      <c r="K8" s="55" t="n">
        <f aca="false">G8</f>
        <v>17453</v>
      </c>
    </row>
    <row r="9" customFormat="false" ht="14.65" hidden="false" customHeight="false" outlineLevel="0" collapsed="false">
      <c r="A9" s="56" t="n">
        <v>250000</v>
      </c>
      <c r="B9" s="57" t="n">
        <v>9999999</v>
      </c>
      <c r="C9" s="57" t="n">
        <v>79639.5</v>
      </c>
      <c r="D9" s="58" t="n">
        <v>39.6</v>
      </c>
      <c r="E9" s="59" t="n">
        <f aca="false">A9</f>
        <v>250000</v>
      </c>
      <c r="G9" s="52" t="n">
        <v>24228</v>
      </c>
      <c r="H9" s="53" t="n">
        <f aca="false">G10</f>
        <v>30620</v>
      </c>
      <c r="I9" s="53" t="n">
        <v>836.78</v>
      </c>
      <c r="J9" s="54" t="n">
        <v>8</v>
      </c>
      <c r="K9" s="55" t="n">
        <f aca="false">G9</f>
        <v>24228</v>
      </c>
    </row>
    <row r="10" customFormat="false" ht="14.65" hidden="false" customHeight="false" outlineLevel="0" collapsed="false">
      <c r="A10" s="53"/>
      <c r="B10" s="53"/>
      <c r="C10" s="53"/>
      <c r="D10" s="54"/>
      <c r="E10" s="60"/>
      <c r="G10" s="52" t="n">
        <v>30620</v>
      </c>
      <c r="H10" s="53" t="n">
        <f aca="false">G11</f>
        <v>106190</v>
      </c>
      <c r="I10" s="53" t="n">
        <v>1348.14</v>
      </c>
      <c r="J10" s="54" t="n">
        <v>9.3</v>
      </c>
      <c r="K10" s="55" t="n">
        <f aca="false">G10</f>
        <v>30620</v>
      </c>
    </row>
    <row r="11" customFormat="false" ht="14.65" hidden="false" customHeight="false" outlineLevel="0" collapsed="false">
      <c r="A11" s="53"/>
      <c r="B11" s="53"/>
      <c r="C11" s="53"/>
      <c r="D11" s="54"/>
      <c r="E11" s="60"/>
      <c r="G11" s="52" t="n">
        <v>106190</v>
      </c>
      <c r="H11" s="53" t="n">
        <f aca="false">G12</f>
        <v>212380</v>
      </c>
      <c r="I11" s="53" t="n">
        <v>8376.15</v>
      </c>
      <c r="J11" s="54" t="n">
        <v>10</v>
      </c>
      <c r="K11" s="55" t="n">
        <f aca="false">G11</f>
        <v>106190</v>
      </c>
    </row>
    <row r="12" customFormat="false" ht="14.65" hidden="false" customHeight="false" outlineLevel="0" collapsed="false">
      <c r="A12" s="53"/>
      <c r="B12" s="53"/>
      <c r="C12" s="53"/>
      <c r="D12" s="54"/>
      <c r="E12" s="60"/>
      <c r="G12" s="56" t="n">
        <v>212380</v>
      </c>
      <c r="H12" s="57" t="n">
        <v>9999999</v>
      </c>
      <c r="I12" s="57" t="n">
        <v>18995.15</v>
      </c>
      <c r="J12" s="58" t="n">
        <v>11</v>
      </c>
      <c r="K12" s="59" t="n">
        <f aca="false">G12</f>
        <v>212380</v>
      </c>
    </row>
    <row r="14" customFormat="false" ht="17" hidden="false" customHeight="false" outlineLevel="0" collapsed="false">
      <c r="A14" s="45" t="s">
        <v>50</v>
      </c>
      <c r="G14" s="45" t="s">
        <v>50</v>
      </c>
    </row>
    <row r="15" customFormat="false" ht="14.65" hidden="false" customHeight="false" outlineLevel="0" collapsed="false">
      <c r="A15" s="46" t="s">
        <v>45</v>
      </c>
      <c r="B15" s="46" t="s">
        <v>46</v>
      </c>
      <c r="C15" s="46" t="s">
        <v>47</v>
      </c>
      <c r="D15" s="47" t="s">
        <v>48</v>
      </c>
      <c r="E15" s="46" t="s">
        <v>49</v>
      </c>
      <c r="G15" s="46" t="s">
        <v>45</v>
      </c>
      <c r="H15" s="46" t="s">
        <v>46</v>
      </c>
      <c r="I15" s="46" t="s">
        <v>47</v>
      </c>
      <c r="J15" s="47" t="s">
        <v>48</v>
      </c>
      <c r="K15" s="46" t="s">
        <v>49</v>
      </c>
    </row>
    <row r="16" customFormat="false" ht="17" hidden="false" customHeight="false" outlineLevel="0" collapsed="false">
      <c r="A16" s="48" t="n">
        <v>0</v>
      </c>
      <c r="B16" s="49" t="n">
        <f aca="false">A17</f>
        <v>38000</v>
      </c>
      <c r="C16" s="49" t="n">
        <v>0</v>
      </c>
      <c r="D16" s="50" t="n">
        <v>15</v>
      </c>
      <c r="E16" s="51" t="n">
        <f aca="false">A16</f>
        <v>0</v>
      </c>
      <c r="G16" s="48" t="n">
        <v>0</v>
      </c>
      <c r="H16" s="49" t="n">
        <f aca="false">G17</f>
        <v>9332</v>
      </c>
      <c r="I16" s="49" t="n">
        <v>0</v>
      </c>
      <c r="J16" s="50" t="n">
        <v>1</v>
      </c>
      <c r="K16" s="51" t="n">
        <f aca="false">G16</f>
        <v>0</v>
      </c>
    </row>
    <row r="17" customFormat="false" ht="23.85" hidden="false" customHeight="false" outlineLevel="0" collapsed="false">
      <c r="A17" s="52" t="n">
        <v>38000</v>
      </c>
      <c r="B17" s="53" t="n">
        <f aca="false">A18</f>
        <v>91850</v>
      </c>
      <c r="C17" s="53" t="n">
        <v>5700</v>
      </c>
      <c r="D17" s="54" t="n">
        <v>28</v>
      </c>
      <c r="E17" s="55" t="n">
        <f aca="false">A17</f>
        <v>38000</v>
      </c>
      <c r="G17" s="52" t="n">
        <v>9332</v>
      </c>
      <c r="H17" s="53" t="n">
        <f aca="false">G18</f>
        <v>22118</v>
      </c>
      <c r="I17" s="53" t="n">
        <v>93.32</v>
      </c>
      <c r="J17" s="54" t="n">
        <v>2</v>
      </c>
      <c r="K17" s="55" t="n">
        <f aca="false">G17</f>
        <v>9332</v>
      </c>
    </row>
    <row r="18" customFormat="false" ht="14.65" hidden="false" customHeight="false" outlineLevel="0" collapsed="false">
      <c r="A18" s="52" t="n">
        <v>91850</v>
      </c>
      <c r="B18" s="53" t="n">
        <f aca="false">A19</f>
        <v>140000</v>
      </c>
      <c r="C18" s="53" t="n">
        <v>20778</v>
      </c>
      <c r="D18" s="54" t="n">
        <v>31</v>
      </c>
      <c r="E18" s="55" t="n">
        <f aca="false">A18</f>
        <v>91850</v>
      </c>
      <c r="G18" s="52" t="n">
        <v>22118</v>
      </c>
      <c r="H18" s="53" t="n">
        <f aca="false">G19</f>
        <v>34906</v>
      </c>
      <c r="I18" s="53" t="n">
        <v>349.04</v>
      </c>
      <c r="J18" s="54" t="n">
        <v>4</v>
      </c>
      <c r="K18" s="55" t="n">
        <f aca="false">G18</f>
        <v>22118</v>
      </c>
    </row>
    <row r="19" customFormat="false" ht="14.65" hidden="false" customHeight="false" outlineLevel="0" collapsed="false">
      <c r="A19" s="52" t="n">
        <v>140000</v>
      </c>
      <c r="B19" s="53" t="n">
        <f aca="false">A20</f>
        <v>250000</v>
      </c>
      <c r="C19" s="53" t="n">
        <v>35704.5</v>
      </c>
      <c r="D19" s="54" t="n">
        <v>36</v>
      </c>
      <c r="E19" s="55" t="n">
        <f aca="false">A19</f>
        <v>140000</v>
      </c>
      <c r="G19" s="52" t="n">
        <v>34906</v>
      </c>
      <c r="H19" s="53" t="n">
        <f aca="false">G20</f>
        <v>48456</v>
      </c>
      <c r="I19" s="53" t="n">
        <v>806.56</v>
      </c>
      <c r="J19" s="54" t="n">
        <v>6</v>
      </c>
      <c r="K19" s="55" t="n">
        <f aca="false">G19</f>
        <v>34906</v>
      </c>
    </row>
    <row r="20" customFormat="false" ht="14.65" hidden="false" customHeight="false" outlineLevel="0" collapsed="false">
      <c r="A20" s="56" t="n">
        <v>250000</v>
      </c>
      <c r="B20" s="57" t="n">
        <v>9999999</v>
      </c>
      <c r="C20" s="57" t="n">
        <v>75304.5</v>
      </c>
      <c r="D20" s="58" t="n">
        <v>39.6</v>
      </c>
      <c r="E20" s="59" t="n">
        <f aca="false">A20</f>
        <v>250000</v>
      </c>
      <c r="G20" s="52" t="n">
        <v>48456</v>
      </c>
      <c r="H20" s="53" t="n">
        <f aca="false">G21</f>
        <v>61240</v>
      </c>
      <c r="I20" s="53" t="n">
        <v>1673.56</v>
      </c>
      <c r="J20" s="54" t="n">
        <v>8</v>
      </c>
      <c r="K20" s="55" t="n">
        <f aca="false">G20</f>
        <v>48456</v>
      </c>
    </row>
    <row r="21" customFormat="false" ht="14.65" hidden="false" customHeight="false" outlineLevel="0" collapsed="false">
      <c r="A21" s="53"/>
      <c r="B21" s="53"/>
      <c r="C21" s="53"/>
      <c r="D21" s="54"/>
      <c r="E21" s="60"/>
      <c r="G21" s="52" t="n">
        <v>61240</v>
      </c>
      <c r="H21" s="53" t="n">
        <f aca="false">G22</f>
        <v>212380</v>
      </c>
      <c r="I21" s="53" t="n">
        <v>2696.28</v>
      </c>
      <c r="J21" s="54" t="n">
        <v>9.3</v>
      </c>
      <c r="K21" s="55" t="n">
        <f aca="false">G21</f>
        <v>61240</v>
      </c>
    </row>
    <row r="22" customFormat="false" ht="17" hidden="false" customHeight="false" outlineLevel="0" collapsed="false">
      <c r="A22" s="53"/>
      <c r="B22" s="53"/>
      <c r="C22" s="53"/>
      <c r="D22" s="54"/>
      <c r="E22" s="60"/>
      <c r="G22" s="52" t="n">
        <v>212380</v>
      </c>
      <c r="H22" s="53" t="n">
        <f aca="false">G23</f>
        <v>424760</v>
      </c>
      <c r="I22" s="53" t="n">
        <v>16752.3</v>
      </c>
      <c r="J22" s="54" t="n">
        <v>10</v>
      </c>
      <c r="K22" s="55" t="n">
        <f aca="false">G22</f>
        <v>212380</v>
      </c>
    </row>
    <row r="23" customFormat="false" ht="29.85" hidden="false" customHeight="false" outlineLevel="0" collapsed="false">
      <c r="A23" s="53"/>
      <c r="B23" s="53"/>
      <c r="C23" s="53"/>
      <c r="D23" s="54"/>
      <c r="E23" s="60"/>
      <c r="G23" s="56" t="n">
        <v>424760</v>
      </c>
      <c r="H23" s="57" t="n">
        <v>9999999</v>
      </c>
      <c r="I23" s="57" t="n">
        <v>37990.3</v>
      </c>
      <c r="J23" s="58" t="n">
        <v>11</v>
      </c>
      <c r="K23" s="59" t="n">
        <f aca="false">G23</f>
        <v>424760</v>
      </c>
    </row>
    <row r="25" customFormat="false" ht="17" hidden="false" customHeight="false" outlineLevel="0" collapsed="false">
      <c r="A25" s="45" t="s">
        <v>51</v>
      </c>
      <c r="G25" s="45" t="s">
        <v>51</v>
      </c>
    </row>
    <row r="26" customFormat="false" ht="14.65" hidden="false" customHeight="false" outlineLevel="0" collapsed="false">
      <c r="A26" s="46" t="s">
        <v>45</v>
      </c>
      <c r="B26" s="46" t="s">
        <v>46</v>
      </c>
      <c r="C26" s="46" t="s">
        <v>47</v>
      </c>
      <c r="D26" s="47" t="s">
        <v>48</v>
      </c>
      <c r="E26" s="46" t="s">
        <v>49</v>
      </c>
      <c r="G26" s="46" t="s">
        <v>45</v>
      </c>
      <c r="H26" s="46" t="s">
        <v>46</v>
      </c>
      <c r="I26" s="46" t="s">
        <v>47</v>
      </c>
      <c r="J26" s="47" t="s">
        <v>48</v>
      </c>
      <c r="K26" s="46" t="s">
        <v>49</v>
      </c>
    </row>
    <row r="27" customFormat="false" ht="14.65" hidden="false" customHeight="false" outlineLevel="0" collapsed="false">
      <c r="A27" s="48" t="n">
        <v>0</v>
      </c>
      <c r="B27" s="49" t="n">
        <f aca="false">A28</f>
        <v>30500</v>
      </c>
      <c r="C27" s="49" t="n">
        <v>0</v>
      </c>
      <c r="D27" s="50" t="n">
        <v>15</v>
      </c>
      <c r="E27" s="51" t="n">
        <f aca="false">A27</f>
        <v>0</v>
      </c>
      <c r="G27" s="48" t="n">
        <v>0</v>
      </c>
      <c r="H27" s="49" t="n">
        <f aca="false">G28</f>
        <v>9333</v>
      </c>
      <c r="I27" s="49" t="n">
        <v>0</v>
      </c>
      <c r="J27" s="50" t="n">
        <v>1</v>
      </c>
      <c r="K27" s="51" t="n">
        <f aca="false">G27</f>
        <v>0</v>
      </c>
    </row>
    <row r="28" customFormat="false" ht="14.65" hidden="false" customHeight="false" outlineLevel="0" collapsed="false">
      <c r="A28" s="52" t="n">
        <v>30500</v>
      </c>
      <c r="B28" s="53" t="n">
        <f aca="false">A29</f>
        <v>78700</v>
      </c>
      <c r="C28" s="53" t="n">
        <v>4575</v>
      </c>
      <c r="D28" s="54" t="n">
        <v>28</v>
      </c>
      <c r="E28" s="55" t="n">
        <f aca="false">A28</f>
        <v>30500</v>
      </c>
      <c r="G28" s="52" t="n">
        <v>9333</v>
      </c>
      <c r="H28" s="53" t="n">
        <f aca="false">G29</f>
        <v>22118</v>
      </c>
      <c r="I28" s="53" t="n">
        <v>93.33</v>
      </c>
      <c r="J28" s="54" t="n">
        <v>2</v>
      </c>
      <c r="K28" s="55" t="n">
        <f aca="false">G28</f>
        <v>9333</v>
      </c>
    </row>
    <row r="29" customFormat="false" ht="14.65" hidden="false" customHeight="false" outlineLevel="0" collapsed="false">
      <c r="A29" s="52" t="n">
        <v>78700</v>
      </c>
      <c r="B29" s="53" t="n">
        <f aca="false">A30</f>
        <v>127500</v>
      </c>
      <c r="C29" s="53" t="n">
        <v>18071</v>
      </c>
      <c r="D29" s="54" t="n">
        <v>31</v>
      </c>
      <c r="E29" s="55" t="n">
        <f aca="false">A29</f>
        <v>78700</v>
      </c>
      <c r="G29" s="52" t="n">
        <v>22118</v>
      </c>
      <c r="H29" s="53" t="n">
        <f aca="false">G30</f>
        <v>28510</v>
      </c>
      <c r="I29" s="53" t="n">
        <v>349.03</v>
      </c>
      <c r="J29" s="54" t="n">
        <v>4</v>
      </c>
      <c r="K29" s="55" t="n">
        <f aca="false">G29</f>
        <v>22118</v>
      </c>
    </row>
    <row r="30" customFormat="false" ht="14.65" hidden="false" customHeight="false" outlineLevel="0" collapsed="false">
      <c r="A30" s="52" t="n">
        <v>127500</v>
      </c>
      <c r="B30" s="53" t="n">
        <f aca="false">A31</f>
        <v>250000</v>
      </c>
      <c r="C30" s="53" t="n">
        <v>33199</v>
      </c>
      <c r="D30" s="54" t="n">
        <v>36</v>
      </c>
      <c r="E30" s="55" t="n">
        <f aca="false">A30</f>
        <v>127500</v>
      </c>
      <c r="G30" s="52" t="n">
        <v>28510</v>
      </c>
      <c r="H30" s="53" t="n">
        <f aca="false">G31</f>
        <v>35286</v>
      </c>
      <c r="I30" s="53" t="n">
        <v>604.71</v>
      </c>
      <c r="J30" s="54" t="n">
        <v>6</v>
      </c>
      <c r="K30" s="55" t="n">
        <f aca="false">G30</f>
        <v>28510</v>
      </c>
    </row>
    <row r="31" customFormat="false" ht="14.65" hidden="false" customHeight="false" outlineLevel="0" collapsed="false">
      <c r="A31" s="56" t="n">
        <v>250000</v>
      </c>
      <c r="B31" s="57" t="n">
        <v>9999999</v>
      </c>
      <c r="C31" s="57" t="n">
        <v>77299</v>
      </c>
      <c r="D31" s="58" t="n">
        <v>39.6</v>
      </c>
      <c r="E31" s="59" t="n">
        <f aca="false">A31</f>
        <v>250000</v>
      </c>
      <c r="G31" s="52" t="n">
        <v>35286</v>
      </c>
      <c r="H31" s="53" t="n">
        <f aca="false">G32</f>
        <v>41679</v>
      </c>
      <c r="I31" s="53" t="n">
        <v>1011.27</v>
      </c>
      <c r="J31" s="54" t="n">
        <v>8</v>
      </c>
      <c r="K31" s="55" t="n">
        <f aca="false">G31</f>
        <v>35286</v>
      </c>
    </row>
    <row r="32" customFormat="false" ht="14.65" hidden="false" customHeight="false" outlineLevel="0" collapsed="false">
      <c r="A32" s="53"/>
      <c r="B32" s="53"/>
      <c r="C32" s="53"/>
      <c r="D32" s="54"/>
      <c r="E32" s="60"/>
      <c r="G32" s="52" t="n">
        <v>41679</v>
      </c>
      <c r="H32" s="53" t="n">
        <f aca="false">G33</f>
        <v>144540</v>
      </c>
      <c r="I32" s="53" t="n">
        <v>1522.71</v>
      </c>
      <c r="J32" s="54" t="n">
        <v>9.3</v>
      </c>
      <c r="K32" s="55" t="n">
        <f aca="false">G32</f>
        <v>41679</v>
      </c>
    </row>
    <row r="33" customFormat="false" ht="14.65" hidden="false" customHeight="false" outlineLevel="0" collapsed="false">
      <c r="A33" s="53"/>
      <c r="B33" s="53"/>
      <c r="C33" s="53"/>
      <c r="D33" s="54"/>
      <c r="E33" s="60"/>
      <c r="G33" s="52" t="n">
        <v>144540</v>
      </c>
      <c r="H33" s="53" t="n">
        <f aca="false">G34</f>
        <v>289081</v>
      </c>
      <c r="I33" s="53" t="n">
        <v>11088.78</v>
      </c>
      <c r="J33" s="54" t="n">
        <v>10</v>
      </c>
      <c r="K33" s="55" t="n">
        <f aca="false">G33</f>
        <v>144540</v>
      </c>
    </row>
    <row r="34" customFormat="false" ht="14.65" hidden="false" customHeight="false" outlineLevel="0" collapsed="false">
      <c r="A34" s="53"/>
      <c r="B34" s="53"/>
      <c r="C34" s="53"/>
      <c r="D34" s="54"/>
      <c r="E34" s="60"/>
      <c r="G34" s="56" t="n">
        <v>289081</v>
      </c>
      <c r="H34" s="57" t="n">
        <v>9999999</v>
      </c>
      <c r="I34" s="57" t="n">
        <v>25542.88</v>
      </c>
      <c r="J34" s="58" t="n">
        <v>11</v>
      </c>
      <c r="K34" s="59" t="n">
        <f aca="false">G34</f>
        <v>289081</v>
      </c>
    </row>
    <row r="35" customFormat="false" ht="14.65" hidden="false" customHeight="false" outlineLevel="0" collapsed="false">
      <c r="A35" s="53"/>
      <c r="B35" s="53"/>
      <c r="C35" s="53"/>
      <c r="D35" s="54"/>
      <c r="E35" s="60"/>
    </row>
    <row r="36" customFormat="false" ht="28.35" hidden="false" customHeight="false" outlineLevel="0" collapsed="false">
      <c r="A36" s="61" t="s">
        <v>52</v>
      </c>
      <c r="B36" s="62" t="s">
        <v>53</v>
      </c>
      <c r="C36" s="63" t="s">
        <v>54</v>
      </c>
      <c r="D36" s="54"/>
      <c r="E36" s="0"/>
      <c r="G36" s="61" t="s">
        <v>52</v>
      </c>
      <c r="H36" s="62" t="s">
        <v>53</v>
      </c>
      <c r="I36" s="63" t="s">
        <v>55</v>
      </c>
    </row>
    <row r="37" customFormat="false" ht="14.65" hidden="false" customHeight="false" outlineLevel="0" collapsed="false">
      <c r="A37" s="64" t="s">
        <v>56</v>
      </c>
      <c r="B37" s="65" t="n">
        <v>5600</v>
      </c>
      <c r="C37" s="66" t="n">
        <v>2350</v>
      </c>
      <c r="D37" s="54"/>
      <c r="E37" s="0"/>
      <c r="G37" s="64" t="s">
        <v>56</v>
      </c>
      <c r="H37" s="65" t="n">
        <v>4804</v>
      </c>
      <c r="I37" s="66" t="n">
        <v>64</v>
      </c>
    </row>
    <row r="38" customFormat="false" ht="14.65" hidden="false" customHeight="false" outlineLevel="0" collapsed="false">
      <c r="A38" s="64" t="s">
        <v>7</v>
      </c>
      <c r="B38" s="65" t="n">
        <v>6350</v>
      </c>
      <c r="C38" s="66" t="n">
        <v>4700</v>
      </c>
      <c r="D38" s="54"/>
      <c r="E38" s="0"/>
      <c r="G38" s="64" t="s">
        <v>7</v>
      </c>
      <c r="H38" s="65" t="n">
        <v>4804</v>
      </c>
      <c r="I38" s="66" t="n">
        <v>128</v>
      </c>
    </row>
    <row r="39" customFormat="false" ht="14.65" hidden="false" customHeight="false" outlineLevel="0" collapsed="false">
      <c r="A39" s="67" t="s">
        <v>57</v>
      </c>
      <c r="B39" s="68" t="n">
        <v>3800</v>
      </c>
      <c r="C39" s="69" t="n">
        <v>2350</v>
      </c>
      <c r="D39" s="54"/>
      <c r="E39" s="0"/>
      <c r="G39" s="67" t="s">
        <v>57</v>
      </c>
      <c r="H39" s="68" t="n">
        <v>2402</v>
      </c>
      <c r="I39" s="69" t="n">
        <v>64</v>
      </c>
    </row>
    <row r="40" customFormat="false" ht="14.65" hidden="false" customHeight="false" outlineLevel="0" collapsed="false">
      <c r="C40" s="53"/>
      <c r="D40" s="54"/>
      <c r="E40" s="0"/>
    </row>
  </sheetData>
  <printOptions headings="false" gridLines="false" gridLinesSet="true" horizontalCentered="true" verticalCentered="false"/>
  <pageMargins left="0.747916666666667" right="0.747916666666667"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