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zer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Module1" sheetId="17" state="hidden" r:id="rId18"/>
    <sheet name="Module2" sheetId="18" state="hidden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1">
  <si>
    <t xml:space="preserve">Income Property Analyzer v.1.6</t>
  </si>
  <si>
    <t xml:space="preserve">by Oosterman Associates</t>
  </si>
  <si>
    <t xml:space="preserve">a Bunny Slipper Company</t>
  </si>
  <si>
    <t xml:space="preserve">Rental Income</t>
  </si>
  <si>
    <t xml:space="preserve">Expenses:</t>
  </si>
  <si>
    <t xml:space="preserve">Yearly:</t>
  </si>
  <si>
    <t xml:space="preserve">Monthly:</t>
  </si>
  <si>
    <t xml:space="preserve">Mortgage Info:</t>
  </si>
  <si>
    <t xml:space="preserve">Apt. 1</t>
  </si>
  <si>
    <t xml:space="preserve">Taxes:</t>
  </si>
  <si>
    <t xml:space="preserve">Selling Price:</t>
  </si>
  <si>
    <t xml:space="preserve">Apt. 2</t>
  </si>
  <si>
    <t xml:space="preserve">Insurance</t>
  </si>
  <si>
    <t xml:space="preserve">Down Payment:</t>
  </si>
  <si>
    <t xml:space="preserve">Apt. 3</t>
  </si>
  <si>
    <t xml:space="preserve">Rubbish Removal</t>
  </si>
  <si>
    <t xml:space="preserve">Mortgage Amount:</t>
  </si>
  <si>
    <t xml:space="preserve">Apt. 4</t>
  </si>
  <si>
    <t xml:space="preserve">Snow Removal</t>
  </si>
  <si>
    <t xml:space="preserve">Mortgage Term (Years):</t>
  </si>
  <si>
    <t xml:space="preserve">Apt. 5</t>
  </si>
  <si>
    <t xml:space="preserve">Maintainence</t>
  </si>
  <si>
    <t xml:space="preserve">Interest Rate:</t>
  </si>
  <si>
    <t xml:space="preserve">Apt. 6</t>
  </si>
  <si>
    <t xml:space="preserve">Water &amp; Sewer</t>
  </si>
  <si>
    <t xml:space="preserve">Points (number):</t>
  </si>
  <si>
    <t xml:space="preserve">Apt. 7</t>
  </si>
  <si>
    <t xml:space="preserve">Common Electric</t>
  </si>
  <si>
    <t xml:space="preserve">Points:</t>
  </si>
  <si>
    <t xml:space="preserve">Apt. 8</t>
  </si>
  <si>
    <t xml:space="preserve">Term in Months:</t>
  </si>
  <si>
    <t xml:space="preserve">Apt. 9</t>
  </si>
  <si>
    <t xml:space="preserve">Monthly decimal rate:</t>
  </si>
  <si>
    <t xml:space="preserve">Apt. 10</t>
  </si>
  <si>
    <t xml:space="preserve">Exponential Factor:</t>
  </si>
  <si>
    <t xml:space="preserve">Apt. 11</t>
  </si>
  <si>
    <t xml:space="preserve">Monthly payment</t>
  </si>
  <si>
    <t xml:space="preserve">Apt. 12</t>
  </si>
  <si>
    <t xml:space="preserve">Total Expenses:</t>
  </si>
  <si>
    <t xml:space="preserve">Apt. 13</t>
  </si>
  <si>
    <t xml:space="preserve">Mort. + Expenses:</t>
  </si>
  <si>
    <t xml:space="preserve">Monthly decimal</t>
  </si>
  <si>
    <t xml:space="preserve">Apt. 14</t>
  </si>
  <si>
    <t xml:space="preserve">Vacancies (rate)</t>
  </si>
  <si>
    <t xml:space="preserve">Total Income:</t>
  </si>
  <si>
    <t xml:space="preserve">Total Expenses</t>
  </si>
  <si>
    <t xml:space="preserve">Cash Flow:</t>
  </si>
  <si>
    <t xml:space="preserve">Per Unit Info:</t>
  </si>
  <si>
    <t xml:space="preserve">Monthly</t>
  </si>
  <si>
    <t xml:space="preserve">Yearly</t>
  </si>
  <si>
    <t xml:space="preserve">Equity After:</t>
  </si>
  <si>
    <t xml:space="preserve">Building</t>
  </si>
  <si>
    <t xml:space="preserve">Income</t>
  </si>
  <si>
    <t xml:space="preserve">Building + Income</t>
  </si>
  <si>
    <t xml:space="preserve">Units:</t>
  </si>
  <si>
    <t xml:space="preserve">1 Year</t>
  </si>
  <si>
    <t xml:space="preserve">Cost/unit:</t>
  </si>
  <si>
    <t xml:space="preserve">2 Years</t>
  </si>
  <si>
    <t xml:space="preserve">Avg. Rent:</t>
  </si>
  <si>
    <t xml:space="preserve">3 Years</t>
  </si>
  <si>
    <t xml:space="preserve">Expenses/unit:</t>
  </si>
  <si>
    <t xml:space="preserve">5 years</t>
  </si>
  <si>
    <t xml:space="preserve">Income/Unit:</t>
  </si>
  <si>
    <t xml:space="preserve">10 Years</t>
  </si>
  <si>
    <t xml:space="preserve">Up Front Costs:</t>
  </si>
  <si>
    <t xml:space="preserve">Mortgage Points:</t>
  </si>
  <si>
    <t xml:space="preserve">Closing Costs:</t>
  </si>
  <si>
    <t xml:space="preserve">Renovations:</t>
  </si>
  <si>
    <t xml:space="preserve">Insurance:</t>
  </si>
  <si>
    <t xml:space="preserve">Total:</t>
  </si>
  <si>
    <t xml:space="preserve">Amortization Table:</t>
  </si>
  <si>
    <t xml:space="preserve">Payment Number</t>
  </si>
  <si>
    <t xml:space="preserve">Balance</t>
  </si>
  <si>
    <t xml:space="preserve">Principle</t>
  </si>
  <si>
    <t xml:space="preserve">Interest</t>
  </si>
  <si>
    <t xml:space="preserve">Accrued Principle</t>
  </si>
  <si>
    <t xml:space="preserve">Accrued Interest</t>
  </si>
  <si>
    <t xml:space="preserve">Total of Payments</t>
  </si>
  <si>
    <t xml:space="preserve">Income Property Analyzer</t>
  </si>
  <si>
    <t xml:space="preserve">Summary Info:</t>
  </si>
  <si>
    <t xml:space="preserve">Income/unit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%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Bookman Old Style"/>
      <family val="1"/>
    </font>
    <font>
      <sz val="10"/>
      <name val="Century Gothic"/>
      <family val="2"/>
    </font>
    <font>
      <sz val="10"/>
      <color rgb="FF1D2FBE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 D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41"/>
    <col collapsed="false" customWidth="true" hidden="false" outlineLevel="0" max="3" min="3" style="0" width="16.28"/>
    <col collapsed="false" customWidth="true" hidden="false" outlineLevel="0" max="4" min="4" style="0" width="13.99"/>
    <col collapsed="false" customWidth="true" hidden="false" outlineLevel="0" max="5" min="5" style="0" width="15.41"/>
    <col collapsed="false" customWidth="true" hidden="false" outlineLevel="0" max="6" min="6" style="0" width="20.28"/>
    <col collapsed="false" customWidth="true" hidden="false" outlineLevel="0" max="7" min="7" style="0" width="15.41"/>
    <col collapsed="false" customWidth="true" hidden="false" outlineLevel="0" max="8" min="8" style="0" width="14.85"/>
    <col collapsed="false" customWidth="true" hidden="false" outlineLevel="0" max="9" min="9" style="0" width="16.28"/>
    <col collapsed="false" customWidth="true" hidden="false" outlineLevel="0" max="10" min="10" style="0" width="15.99"/>
    <col collapsed="false" customWidth="true" hidden="false" outlineLevel="0" max="11" min="11" style="0" width="15.13"/>
  </cols>
  <sheetData>
    <row r="2" customFormat="false" ht="17" hidden="false" customHeight="false" outlineLevel="0" collapsed="false">
      <c r="B2" s="1" t="s">
        <v>0</v>
      </c>
    </row>
    <row r="3" customFormat="false" ht="14.65" hidden="false" customHeight="false" outlineLevel="0" collapsed="false">
      <c r="B3" s="2" t="s">
        <v>1</v>
      </c>
      <c r="C3" s="2"/>
    </row>
    <row r="4" customFormat="false" ht="14.65" hidden="false" customHeight="false" outlineLevel="0" collapsed="false">
      <c r="B4" s="2" t="s">
        <v>2</v>
      </c>
      <c r="C4" s="2"/>
    </row>
    <row r="7" customFormat="false" ht="14.65" hidden="false" customHeight="false" outlineLevel="0" collapsed="false">
      <c r="A7" s="3" t="s">
        <v>3</v>
      </c>
      <c r="B7" s="4"/>
      <c r="C7" s="5" t="s">
        <v>4</v>
      </c>
      <c r="D7" s="5" t="s">
        <v>5</v>
      </c>
      <c r="E7" s="4" t="s">
        <v>6</v>
      </c>
      <c r="F7" s="5" t="s">
        <v>7</v>
      </c>
      <c r="G7" s="6"/>
    </row>
    <row r="8" customFormat="false" ht="14.65" hidden="false" customHeight="false" outlineLevel="0" collapsed="false">
      <c r="A8" s="7" t="s">
        <v>8</v>
      </c>
      <c r="B8" s="8"/>
      <c r="C8" s="9" t="s">
        <v>9</v>
      </c>
      <c r="D8" s="10"/>
      <c r="E8" s="11" t="n">
        <f aca="false">D8/12</f>
        <v>0</v>
      </c>
      <c r="F8" s="9" t="s">
        <v>10</v>
      </c>
      <c r="G8" s="12"/>
    </row>
    <row r="9" customFormat="false" ht="14.65" hidden="false" customHeight="false" outlineLevel="0" collapsed="false">
      <c r="A9" s="7" t="s">
        <v>11</v>
      </c>
      <c r="B9" s="8"/>
      <c r="C9" s="9" t="s">
        <v>12</v>
      </c>
      <c r="D9" s="10"/>
      <c r="E9" s="11" t="n">
        <f aca="false">D9/12</f>
        <v>0</v>
      </c>
      <c r="F9" s="9" t="s">
        <v>13</v>
      </c>
      <c r="G9" s="12"/>
    </row>
    <row r="10" customFormat="false" ht="14.65" hidden="false" customHeight="false" outlineLevel="0" collapsed="false">
      <c r="A10" s="7" t="s">
        <v>14</v>
      </c>
      <c r="B10" s="8"/>
      <c r="C10" s="9" t="s">
        <v>15</v>
      </c>
      <c r="D10" s="10"/>
      <c r="E10" s="11" t="n">
        <f aca="false">D10/12</f>
        <v>0</v>
      </c>
      <c r="F10" s="9" t="s">
        <v>16</v>
      </c>
      <c r="G10" s="12" t="n">
        <f aca="false">G8-G9</f>
        <v>0</v>
      </c>
    </row>
    <row r="11" customFormat="false" ht="14.65" hidden="false" customHeight="false" outlineLevel="0" collapsed="false">
      <c r="A11" s="7" t="s">
        <v>17</v>
      </c>
      <c r="B11" s="8"/>
      <c r="C11" s="9" t="s">
        <v>18</v>
      </c>
      <c r="D11" s="10"/>
      <c r="E11" s="11" t="n">
        <f aca="false">D11/12</f>
        <v>0</v>
      </c>
      <c r="F11" s="9" t="s">
        <v>19</v>
      </c>
      <c r="G11" s="13" t="n">
        <v>30</v>
      </c>
    </row>
    <row r="12" customFormat="false" ht="14.65" hidden="false" customHeight="false" outlineLevel="0" collapsed="false">
      <c r="A12" s="7" t="s">
        <v>20</v>
      </c>
      <c r="B12" s="8"/>
      <c r="C12" s="9" t="s">
        <v>21</v>
      </c>
      <c r="D12" s="10"/>
      <c r="E12" s="11" t="n">
        <f aca="false">D12/12</f>
        <v>0</v>
      </c>
      <c r="F12" s="9" t="s">
        <v>22</v>
      </c>
      <c r="G12" s="13" t="n">
        <v>9.5</v>
      </c>
    </row>
    <row r="13" customFormat="false" ht="14.65" hidden="false" customHeight="false" outlineLevel="0" collapsed="false">
      <c r="A13" s="7" t="s">
        <v>23</v>
      </c>
      <c r="B13" s="8"/>
      <c r="C13" s="9" t="s">
        <v>24</v>
      </c>
      <c r="D13" s="10"/>
      <c r="E13" s="11" t="n">
        <f aca="false">D13/12</f>
        <v>0</v>
      </c>
      <c r="F13" s="9" t="s">
        <v>25</v>
      </c>
      <c r="G13" s="14" t="n">
        <v>0</v>
      </c>
    </row>
    <row r="14" customFormat="false" ht="14.65" hidden="false" customHeight="false" outlineLevel="0" collapsed="false">
      <c r="A14" s="7" t="s">
        <v>26</v>
      </c>
      <c r="B14" s="8"/>
      <c r="C14" s="9" t="s">
        <v>27</v>
      </c>
      <c r="D14" s="10"/>
      <c r="E14" s="11" t="n">
        <f aca="false">D14/12</f>
        <v>0</v>
      </c>
      <c r="F14" s="9" t="s">
        <v>28</v>
      </c>
      <c r="G14" s="12" t="n">
        <f aca="false">IF(G13=0,0,(G10*G14))</f>
        <v>0</v>
      </c>
    </row>
    <row r="15" customFormat="false" ht="14.65" hidden="false" customHeight="false" outlineLevel="0" collapsed="false">
      <c r="A15" s="7" t="s">
        <v>29</v>
      </c>
      <c r="B15" s="8"/>
      <c r="C15" s="9"/>
      <c r="D15" s="10"/>
      <c r="E15" s="11" t="n">
        <f aca="false">D15/12</f>
        <v>0</v>
      </c>
      <c r="F15" s="9" t="s">
        <v>30</v>
      </c>
      <c r="G15" s="13" t="n">
        <f aca="false">12*G11</f>
        <v>360</v>
      </c>
    </row>
    <row r="16" customFormat="false" ht="14.65" hidden="false" customHeight="false" outlineLevel="0" collapsed="false">
      <c r="A16" s="7" t="s">
        <v>31</v>
      </c>
      <c r="B16" s="8"/>
      <c r="C16" s="9"/>
      <c r="D16" s="10"/>
      <c r="E16" s="11" t="n">
        <f aca="false">D16/12</f>
        <v>0</v>
      </c>
      <c r="F16" s="9" t="s">
        <v>32</v>
      </c>
      <c r="G16" s="13" t="n">
        <f aca="false">G12/1200</f>
        <v>0.00791666666666667</v>
      </c>
    </row>
    <row r="17" customFormat="false" ht="14.65" hidden="false" customHeight="false" outlineLevel="0" collapsed="false">
      <c r="A17" s="7" t="s">
        <v>33</v>
      </c>
      <c r="B17" s="8"/>
      <c r="C17" s="9"/>
      <c r="D17" s="10"/>
      <c r="E17" s="11" t="n">
        <f aca="false">D17/12</f>
        <v>0</v>
      </c>
      <c r="F17" s="15" t="s">
        <v>34</v>
      </c>
      <c r="G17" s="16" t="n">
        <f aca="false">(1+G16)^G15</f>
        <v>17.0948617968038</v>
      </c>
    </row>
    <row r="18" customFormat="false" ht="14.65" hidden="false" customHeight="false" outlineLevel="0" collapsed="false">
      <c r="A18" s="7" t="s">
        <v>35</v>
      </c>
      <c r="B18" s="8"/>
      <c r="C18" s="9"/>
      <c r="D18" s="10"/>
      <c r="E18" s="11" t="n">
        <f aca="false">D18/12</f>
        <v>0</v>
      </c>
      <c r="F18" s="17" t="s">
        <v>36</v>
      </c>
      <c r="G18" s="18" t="n">
        <f aca="false">(G10*G16*G17)/(G17-1)</f>
        <v>0</v>
      </c>
    </row>
    <row r="19" customFormat="false" ht="14.65" hidden="false" customHeight="false" outlineLevel="0" collapsed="false">
      <c r="A19" s="19" t="s">
        <v>37</v>
      </c>
      <c r="B19" s="20"/>
      <c r="C19" s="9"/>
      <c r="D19" s="10"/>
      <c r="E19" s="11" t="n">
        <f aca="false">D19/12</f>
        <v>0</v>
      </c>
      <c r="F19" s="15" t="s">
        <v>38</v>
      </c>
      <c r="G19" s="21" t="n">
        <f aca="false">E22</f>
        <v>0</v>
      </c>
    </row>
    <row r="20" customFormat="false" ht="14.65" hidden="false" customHeight="false" outlineLevel="0" collapsed="false">
      <c r="A20" s="19" t="s">
        <v>39</v>
      </c>
      <c r="B20" s="20"/>
      <c r="C20" s="9"/>
      <c r="D20" s="10"/>
      <c r="E20" s="11" t="n">
        <f aca="false">D20/12</f>
        <v>0</v>
      </c>
      <c r="F20" s="9" t="s">
        <v>40</v>
      </c>
      <c r="G20" s="22" t="n">
        <f aca="false">SUM(G18:G19)</f>
        <v>0</v>
      </c>
      <c r="K20" s="15" t="s">
        <v>41</v>
      </c>
    </row>
    <row r="21" customFormat="false" ht="14.65" hidden="false" customHeight="false" outlineLevel="0" collapsed="false">
      <c r="A21" s="23" t="s">
        <v>42</v>
      </c>
      <c r="B21" s="24"/>
      <c r="C21" s="25" t="s">
        <v>43</v>
      </c>
      <c r="D21" s="26" t="n">
        <v>0.06</v>
      </c>
      <c r="E21" s="27" t="n">
        <f aca="false">B22*D21</f>
        <v>0</v>
      </c>
      <c r="F21" s="15" t="s">
        <v>44</v>
      </c>
      <c r="G21" s="21" t="n">
        <f aca="false">B22</f>
        <v>0</v>
      </c>
      <c r="K21" s="0" t="n">
        <f aca="false">G16</f>
        <v>0.00791666666666667</v>
      </c>
    </row>
    <row r="22" customFormat="false" ht="14.65" hidden="false" customHeight="false" outlineLevel="0" collapsed="false">
      <c r="A22" s="28" t="s">
        <v>44</v>
      </c>
      <c r="B22" s="29" t="n">
        <f aca="false">SUM(B8:B21)</f>
        <v>0</v>
      </c>
      <c r="C22" s="30"/>
      <c r="D22" s="30" t="s">
        <v>45</v>
      </c>
      <c r="E22" s="31" t="n">
        <f aca="false">SUM(E8:E21)</f>
        <v>0</v>
      </c>
      <c r="F22" s="32" t="s">
        <v>46</v>
      </c>
      <c r="G22" s="33" t="n">
        <f aca="false">G21-G20</f>
        <v>0</v>
      </c>
      <c r="K22" s="0" t="n">
        <f aca="false">G16</f>
        <v>0.00791666666666667</v>
      </c>
    </row>
    <row r="23" customFormat="false" ht="14.65" hidden="false" customHeight="false" outlineLevel="0" collapsed="false">
      <c r="K23" s="0" t="n">
        <f aca="false">G16</f>
        <v>0.00791666666666667</v>
      </c>
    </row>
    <row r="24" customFormat="false" ht="14.65" hidden="false" customHeight="false" outlineLevel="0" collapsed="false">
      <c r="A24" s="3" t="s">
        <v>47</v>
      </c>
      <c r="B24" s="5" t="s">
        <v>48</v>
      </c>
      <c r="C24" s="6" t="s">
        <v>49</v>
      </c>
      <c r="D24" s="3" t="s">
        <v>50</v>
      </c>
      <c r="E24" s="5" t="s">
        <v>51</v>
      </c>
      <c r="F24" s="34" t="s">
        <v>52</v>
      </c>
      <c r="G24" s="6" t="s">
        <v>53</v>
      </c>
      <c r="K24" s="0" t="n">
        <f aca="false">G16</f>
        <v>0.00791666666666667</v>
      </c>
    </row>
    <row r="25" customFormat="false" ht="14.65" hidden="false" customHeight="false" outlineLevel="0" collapsed="false">
      <c r="A25" s="19" t="s">
        <v>54</v>
      </c>
      <c r="B25" s="9" t="n">
        <f aca="false">COUNT(B8:B21)</f>
        <v>0</v>
      </c>
      <c r="C25" s="13"/>
      <c r="D25" s="19" t="s">
        <v>55</v>
      </c>
      <c r="E25" s="10" t="n">
        <f aca="false">E54+G9</f>
        <v>0</v>
      </c>
      <c r="F25" s="10" t="n">
        <f aca="false">G22*12</f>
        <v>0</v>
      </c>
      <c r="G25" s="12" t="n">
        <f aca="false">E54+(G22*12)+G9</f>
        <v>0</v>
      </c>
      <c r="K25" s="0" t="n">
        <f aca="false">G16</f>
        <v>0.00791666666666667</v>
      </c>
    </row>
    <row r="26" customFormat="false" ht="14.65" hidden="false" customHeight="false" outlineLevel="0" collapsed="false">
      <c r="A26" s="19" t="s">
        <v>56</v>
      </c>
      <c r="B26" s="10" t="n">
        <f aca="false">IF(G8=0,0,G8/B25)</f>
        <v>0</v>
      </c>
      <c r="C26" s="13"/>
      <c r="D26" s="19" t="s">
        <v>57</v>
      </c>
      <c r="E26" s="10" t="n">
        <f aca="false">E66+G9</f>
        <v>0</v>
      </c>
      <c r="F26" s="10" t="n">
        <f aca="false">G22*24</f>
        <v>0</v>
      </c>
      <c r="G26" s="12" t="n">
        <f aca="false">E66+(G22*24)+G9</f>
        <v>0</v>
      </c>
      <c r="K26" s="0" t="n">
        <f aca="false">G16</f>
        <v>0.00791666666666667</v>
      </c>
    </row>
    <row r="27" customFormat="false" ht="14.65" hidden="false" customHeight="false" outlineLevel="0" collapsed="false">
      <c r="A27" s="19" t="s">
        <v>58</v>
      </c>
      <c r="B27" s="10" t="n">
        <f aca="false">IF(B22=0,0,B22/B25)</f>
        <v>0</v>
      </c>
      <c r="C27" s="12" t="n">
        <f aca="false">B27*12</f>
        <v>0</v>
      </c>
      <c r="D27" s="19" t="s">
        <v>59</v>
      </c>
      <c r="E27" s="10" t="n">
        <f aca="false">E78+G9</f>
        <v>0</v>
      </c>
      <c r="F27" s="10" t="n">
        <f aca="false">G22*36</f>
        <v>0</v>
      </c>
      <c r="G27" s="12" t="n">
        <f aca="false">E78+(G22*36)+G9</f>
        <v>0</v>
      </c>
      <c r="K27" s="0" t="n">
        <f aca="false">G16</f>
        <v>0.00791666666666667</v>
      </c>
    </row>
    <row r="28" customFormat="false" ht="14.65" hidden="false" customHeight="false" outlineLevel="0" collapsed="false">
      <c r="A28" s="19" t="s">
        <v>60</v>
      </c>
      <c r="B28" s="10" t="n">
        <f aca="false">IF(E22=0,0,E22/B25)</f>
        <v>0</v>
      </c>
      <c r="C28" s="12" t="n">
        <f aca="false">B28*12</f>
        <v>0</v>
      </c>
      <c r="D28" s="19" t="s">
        <v>61</v>
      </c>
      <c r="E28" s="10" t="n">
        <f aca="false">E102+G9</f>
        <v>0</v>
      </c>
      <c r="F28" s="10" t="n">
        <f aca="false">G22*60</f>
        <v>0</v>
      </c>
      <c r="G28" s="12" t="n">
        <f aca="false">E102+(G22*60)+G9</f>
        <v>0</v>
      </c>
      <c r="K28" s="0" t="n">
        <f aca="false">G16</f>
        <v>0.00791666666666667</v>
      </c>
    </row>
    <row r="29" customFormat="false" ht="14.65" hidden="false" customHeight="false" outlineLevel="0" collapsed="false">
      <c r="A29" s="28" t="s">
        <v>62</v>
      </c>
      <c r="B29" s="35" t="n">
        <f aca="false">IF(G22=0,0,G22/B25)</f>
        <v>0</v>
      </c>
      <c r="C29" s="36" t="n">
        <f aca="false">B29*12</f>
        <v>0</v>
      </c>
      <c r="D29" s="28" t="s">
        <v>63</v>
      </c>
      <c r="E29" s="35" t="n">
        <f aca="false">E162+G9</f>
        <v>0</v>
      </c>
      <c r="F29" s="35" t="n">
        <f aca="false">G22*120</f>
        <v>0</v>
      </c>
      <c r="G29" s="36" t="n">
        <f aca="false">E162+(G22*120)+G9</f>
        <v>0</v>
      </c>
      <c r="K29" s="0" t="n">
        <f aca="false">G16</f>
        <v>0.00791666666666667</v>
      </c>
    </row>
    <row r="30" customFormat="false" ht="14.65" hidden="false" customHeight="false" outlineLevel="0" collapsed="false">
      <c r="K30" s="0" t="n">
        <f aca="false">G16</f>
        <v>0.00791666666666667</v>
      </c>
    </row>
    <row r="31" customFormat="false" ht="14.65" hidden="false" customHeight="false" outlineLevel="0" collapsed="false">
      <c r="A31" s="3" t="s">
        <v>64</v>
      </c>
      <c r="B31" s="5"/>
      <c r="C31" s="6"/>
      <c r="K31" s="0" t="n">
        <f aca="false">G16</f>
        <v>0.00791666666666667</v>
      </c>
    </row>
    <row r="32" customFormat="false" ht="14.65" hidden="false" customHeight="false" outlineLevel="0" collapsed="false">
      <c r="A32" s="19" t="s">
        <v>13</v>
      </c>
      <c r="B32" s="9"/>
      <c r="C32" s="12" t="n">
        <f aca="false">G9</f>
        <v>0</v>
      </c>
      <c r="K32" s="0" t="n">
        <f aca="false">G16</f>
        <v>0.00791666666666667</v>
      </c>
    </row>
    <row r="33" customFormat="false" ht="14.65" hidden="false" customHeight="false" outlineLevel="0" collapsed="false">
      <c r="A33" s="19" t="s">
        <v>65</v>
      </c>
      <c r="B33" s="37"/>
      <c r="C33" s="12" t="n">
        <f aca="false">G14</f>
        <v>0</v>
      </c>
      <c r="K33" s="0" t="n">
        <f aca="false">G16</f>
        <v>0.00791666666666667</v>
      </c>
    </row>
    <row r="34" customFormat="false" ht="14.65" hidden="false" customHeight="false" outlineLevel="0" collapsed="false">
      <c r="A34" s="19" t="s">
        <v>66</v>
      </c>
      <c r="B34" s="9"/>
      <c r="C34" s="12"/>
      <c r="K34" s="0" t="n">
        <f aca="false">G16</f>
        <v>0.00791666666666667</v>
      </c>
    </row>
    <row r="35" customFormat="false" ht="14.65" hidden="false" customHeight="false" outlineLevel="0" collapsed="false">
      <c r="A35" s="19" t="s">
        <v>67</v>
      </c>
      <c r="B35" s="9"/>
      <c r="C35" s="12"/>
      <c r="K35" s="0" t="n">
        <f aca="false">G16</f>
        <v>0.00791666666666667</v>
      </c>
    </row>
    <row r="36" customFormat="false" ht="14.65" hidden="false" customHeight="false" outlineLevel="0" collapsed="false">
      <c r="A36" s="19" t="s">
        <v>68</v>
      </c>
      <c r="B36" s="9"/>
      <c r="C36" s="12" t="n">
        <f aca="false">D9</f>
        <v>0</v>
      </c>
      <c r="K36" s="0" t="n">
        <f aca="false">G16</f>
        <v>0.00791666666666667</v>
      </c>
    </row>
    <row r="37" customFormat="false" ht="14.65" hidden="false" customHeight="false" outlineLevel="0" collapsed="false">
      <c r="A37" s="19"/>
      <c r="B37" s="9"/>
      <c r="C37" s="12"/>
      <c r="K37" s="0" t="n">
        <f aca="false">G16</f>
        <v>0.00791666666666667</v>
      </c>
    </row>
    <row r="38" customFormat="false" ht="14.65" hidden="false" customHeight="false" outlineLevel="0" collapsed="false">
      <c r="A38" s="38"/>
      <c r="B38" s="15"/>
      <c r="C38" s="39"/>
      <c r="K38" s="0" t="n">
        <f aca="false">G16</f>
        <v>0.00791666666666667</v>
      </c>
    </row>
    <row r="39" customFormat="false" ht="14.65" hidden="false" customHeight="false" outlineLevel="0" collapsed="false">
      <c r="A39" s="28" t="s">
        <v>69</v>
      </c>
      <c r="B39" s="30"/>
      <c r="C39" s="40" t="n">
        <f aca="false">SUM(C32:C38)</f>
        <v>0</v>
      </c>
      <c r="K39" s="0" t="n">
        <f aca="false">G16</f>
        <v>0.00791666666666667</v>
      </c>
    </row>
    <row r="40" customFormat="false" ht="14.65" hidden="false" customHeight="false" outlineLevel="0" collapsed="false">
      <c r="K40" s="0" t="n">
        <f aca="false">G16</f>
        <v>0.00791666666666667</v>
      </c>
    </row>
    <row r="41" customFormat="false" ht="14.65" hidden="false" customHeight="false" outlineLevel="0" collapsed="false">
      <c r="A41" s="30" t="s">
        <v>70</v>
      </c>
      <c r="B41" s="30"/>
      <c r="K41" s="0" t="n">
        <f aca="false">G16</f>
        <v>0.00791666666666667</v>
      </c>
    </row>
    <row r="42" customFormat="false" ht="14.65" hidden="false" customHeight="false" outlineLevel="0" collapsed="false">
      <c r="A42" s="15" t="s">
        <v>71</v>
      </c>
      <c r="B42" s="15" t="s">
        <v>72</v>
      </c>
      <c r="C42" s="15" t="s">
        <v>73</v>
      </c>
      <c r="D42" s="15" t="s">
        <v>74</v>
      </c>
      <c r="E42" s="15" t="s">
        <v>75</v>
      </c>
      <c r="F42" s="15" t="s">
        <v>76</v>
      </c>
      <c r="G42" s="15" t="s">
        <v>77</v>
      </c>
      <c r="K42" s="0" t="n">
        <f aca="false">G16</f>
        <v>0.00791666666666667</v>
      </c>
    </row>
    <row r="43" customFormat="false" ht="14.65" hidden="false" customHeight="false" outlineLevel="0" collapsed="false">
      <c r="A43" s="0" t="n">
        <v>1</v>
      </c>
      <c r="B43" s="10" t="n">
        <f aca="false">G10+G10*G16-G18</f>
        <v>0</v>
      </c>
      <c r="C43" s="41" t="n">
        <f aca="false">G10-B43</f>
        <v>0</v>
      </c>
      <c r="D43" s="41" t="n">
        <f aca="false">G18-C43</f>
        <v>0</v>
      </c>
      <c r="E43" s="41" t="n">
        <f aca="false">C43</f>
        <v>0</v>
      </c>
      <c r="F43" s="41" t="n">
        <f aca="false">D43</f>
        <v>0</v>
      </c>
      <c r="G43" s="10" t="n">
        <f aca="false">E43+F43</f>
        <v>0</v>
      </c>
      <c r="K43" s="0" t="n">
        <f aca="false">G16</f>
        <v>0.00791666666666667</v>
      </c>
    </row>
    <row r="44" customFormat="false" ht="14.65" hidden="false" customHeight="false" outlineLevel="0" collapsed="false">
      <c r="A44" s="0" t="n">
        <v>2</v>
      </c>
      <c r="B44" s="10" t="n">
        <f aca="false">B43+B43*K22-(C43+D43)</f>
        <v>0</v>
      </c>
      <c r="C44" s="41" t="n">
        <f aca="false">B43-B44</f>
        <v>0</v>
      </c>
      <c r="D44" s="41" t="n">
        <f aca="false">C43+D43-C44</f>
        <v>0</v>
      </c>
      <c r="E44" s="41" t="n">
        <f aca="false">C44+E43</f>
        <v>0</v>
      </c>
      <c r="F44" s="41" t="n">
        <f aca="false">D44+F43</f>
        <v>0</v>
      </c>
      <c r="G44" s="10" t="n">
        <f aca="false">E44+F44</f>
        <v>0</v>
      </c>
      <c r="K44" s="0" t="n">
        <f aca="false">G16</f>
        <v>0.00791666666666667</v>
      </c>
    </row>
    <row r="45" customFormat="false" ht="14.65" hidden="false" customHeight="false" outlineLevel="0" collapsed="false">
      <c r="A45" s="0" t="n">
        <v>3</v>
      </c>
      <c r="B45" s="10" t="n">
        <f aca="false">B44+B44*K23-(C44+D44)</f>
        <v>0</v>
      </c>
      <c r="C45" s="41" t="n">
        <f aca="false">B44-B45</f>
        <v>0</v>
      </c>
      <c r="D45" s="41" t="n">
        <f aca="false">C44+D44-C45</f>
        <v>0</v>
      </c>
      <c r="E45" s="41" t="n">
        <f aca="false">C45+E44</f>
        <v>0</v>
      </c>
      <c r="F45" s="41" t="n">
        <f aca="false">D45+F44</f>
        <v>0</v>
      </c>
      <c r="G45" s="10" t="n">
        <f aca="false">E45+F45</f>
        <v>0</v>
      </c>
      <c r="K45" s="0" t="n">
        <f aca="false">G16</f>
        <v>0.00791666666666667</v>
      </c>
    </row>
    <row r="46" customFormat="false" ht="14.65" hidden="false" customHeight="false" outlineLevel="0" collapsed="false">
      <c r="A46" s="0" t="n">
        <v>4</v>
      </c>
      <c r="B46" s="10" t="n">
        <f aca="false">B45+B45*K24-(C45+D45)</f>
        <v>0</v>
      </c>
      <c r="C46" s="41" t="n">
        <f aca="false">B45-B46</f>
        <v>0</v>
      </c>
      <c r="D46" s="41" t="n">
        <f aca="false">C45+D45-C46</f>
        <v>0</v>
      </c>
      <c r="E46" s="41" t="n">
        <f aca="false">C46+E45</f>
        <v>0</v>
      </c>
      <c r="F46" s="41" t="n">
        <f aca="false">D46+F45</f>
        <v>0</v>
      </c>
      <c r="G46" s="10" t="n">
        <f aca="false">E46+F46</f>
        <v>0</v>
      </c>
      <c r="K46" s="0" t="n">
        <f aca="false">G16</f>
        <v>0.00791666666666667</v>
      </c>
    </row>
    <row r="47" customFormat="false" ht="14.65" hidden="false" customHeight="false" outlineLevel="0" collapsed="false">
      <c r="A47" s="0" t="n">
        <v>5</v>
      </c>
      <c r="B47" s="10" t="n">
        <f aca="false">B46+B46*K25-(C46+D46)</f>
        <v>0</v>
      </c>
      <c r="C47" s="41" t="n">
        <f aca="false">B46-B47</f>
        <v>0</v>
      </c>
      <c r="D47" s="41" t="n">
        <f aca="false">C46+D46-C47</f>
        <v>0</v>
      </c>
      <c r="E47" s="41" t="n">
        <f aca="false">C47+E46</f>
        <v>0</v>
      </c>
      <c r="F47" s="41" t="n">
        <f aca="false">D47+F46</f>
        <v>0</v>
      </c>
      <c r="G47" s="10" t="n">
        <f aca="false">E47+F47</f>
        <v>0</v>
      </c>
      <c r="K47" s="0" t="n">
        <f aca="false">G16</f>
        <v>0.00791666666666667</v>
      </c>
    </row>
    <row r="48" customFormat="false" ht="14.65" hidden="false" customHeight="false" outlineLevel="0" collapsed="false">
      <c r="A48" s="0" t="n">
        <v>6</v>
      </c>
      <c r="B48" s="10" t="n">
        <f aca="false">B47+B47*K26-(C47+D47)</f>
        <v>0</v>
      </c>
      <c r="C48" s="41" t="n">
        <f aca="false">B47-B48</f>
        <v>0</v>
      </c>
      <c r="D48" s="41" t="n">
        <f aca="false">C47+D47-C48</f>
        <v>0</v>
      </c>
      <c r="E48" s="41" t="n">
        <f aca="false">C48+E47</f>
        <v>0</v>
      </c>
      <c r="F48" s="41" t="n">
        <f aca="false">D48+F47</f>
        <v>0</v>
      </c>
      <c r="G48" s="10" t="n">
        <f aca="false">E48+F48</f>
        <v>0</v>
      </c>
      <c r="K48" s="0" t="n">
        <f aca="false">G16</f>
        <v>0.00791666666666667</v>
      </c>
    </row>
    <row r="49" customFormat="false" ht="14.65" hidden="false" customHeight="false" outlineLevel="0" collapsed="false">
      <c r="A49" s="0" t="n">
        <v>7</v>
      </c>
      <c r="B49" s="10" t="n">
        <f aca="false">B48+B48*K27-(C48+D48)</f>
        <v>0</v>
      </c>
      <c r="C49" s="41" t="n">
        <f aca="false">B48-B49</f>
        <v>0</v>
      </c>
      <c r="D49" s="41" t="n">
        <f aca="false">C48+D48-C49</f>
        <v>0</v>
      </c>
      <c r="E49" s="41" t="n">
        <f aca="false">C49+E48</f>
        <v>0</v>
      </c>
      <c r="F49" s="41" t="n">
        <f aca="false">D49+F48</f>
        <v>0</v>
      </c>
      <c r="G49" s="10" t="n">
        <f aca="false">E49+F49</f>
        <v>0</v>
      </c>
      <c r="K49" s="0" t="n">
        <f aca="false">G16</f>
        <v>0.00791666666666667</v>
      </c>
    </row>
    <row r="50" customFormat="false" ht="14.65" hidden="false" customHeight="false" outlineLevel="0" collapsed="false">
      <c r="A50" s="0" t="n">
        <v>8</v>
      </c>
      <c r="B50" s="10" t="n">
        <f aca="false">B49+B49*K28-(C49+D49)</f>
        <v>0</v>
      </c>
      <c r="C50" s="41" t="n">
        <f aca="false">B49-B50</f>
        <v>0</v>
      </c>
      <c r="D50" s="41" t="n">
        <f aca="false">C49+D49-C50</f>
        <v>0</v>
      </c>
      <c r="E50" s="41" t="n">
        <f aca="false">C50+E49</f>
        <v>0</v>
      </c>
      <c r="F50" s="41" t="n">
        <f aca="false">D50+F49</f>
        <v>0</v>
      </c>
      <c r="G50" s="10" t="n">
        <f aca="false">E50+F50</f>
        <v>0</v>
      </c>
      <c r="K50" s="0" t="n">
        <f aca="false">G16</f>
        <v>0.00791666666666667</v>
      </c>
    </row>
    <row r="51" customFormat="false" ht="14.65" hidden="false" customHeight="false" outlineLevel="0" collapsed="false">
      <c r="A51" s="0" t="n">
        <v>9</v>
      </c>
      <c r="B51" s="10" t="n">
        <f aca="false">B50+B50*K29-(C50+D50)</f>
        <v>0</v>
      </c>
      <c r="C51" s="41" t="n">
        <f aca="false">B50-B51</f>
        <v>0</v>
      </c>
      <c r="D51" s="41" t="n">
        <f aca="false">C50+D50-C51</f>
        <v>0</v>
      </c>
      <c r="E51" s="41" t="n">
        <f aca="false">C51+E50</f>
        <v>0</v>
      </c>
      <c r="F51" s="41" t="n">
        <f aca="false">D51+F50</f>
        <v>0</v>
      </c>
      <c r="G51" s="10" t="n">
        <f aca="false">E51+F51</f>
        <v>0</v>
      </c>
      <c r="K51" s="0" t="n">
        <f aca="false">G16</f>
        <v>0.00791666666666667</v>
      </c>
    </row>
    <row r="52" customFormat="false" ht="14.65" hidden="false" customHeight="false" outlineLevel="0" collapsed="false">
      <c r="A52" s="0" t="n">
        <v>10</v>
      </c>
      <c r="B52" s="10" t="n">
        <f aca="false">B51+B51*K30-(C51+D51)</f>
        <v>0</v>
      </c>
      <c r="C52" s="41" t="n">
        <f aca="false">B51-B52</f>
        <v>0</v>
      </c>
      <c r="D52" s="41" t="n">
        <f aca="false">C51+D51-C52</f>
        <v>0</v>
      </c>
      <c r="E52" s="41" t="n">
        <f aca="false">C52+E51</f>
        <v>0</v>
      </c>
      <c r="F52" s="41" t="n">
        <f aca="false">D52+F51</f>
        <v>0</v>
      </c>
      <c r="G52" s="10" t="n">
        <f aca="false">E52+F52</f>
        <v>0</v>
      </c>
      <c r="K52" s="0" t="n">
        <f aca="false">G16</f>
        <v>0.00791666666666667</v>
      </c>
    </row>
    <row r="53" customFormat="false" ht="14.65" hidden="false" customHeight="false" outlineLevel="0" collapsed="false">
      <c r="A53" s="0" t="n">
        <v>11</v>
      </c>
      <c r="B53" s="10" t="n">
        <f aca="false">B52+B52*K31-(C52+D52)</f>
        <v>0</v>
      </c>
      <c r="C53" s="41" t="n">
        <f aca="false">B52-B53</f>
        <v>0</v>
      </c>
      <c r="D53" s="41" t="n">
        <f aca="false">C52+D52-C53</f>
        <v>0</v>
      </c>
      <c r="E53" s="41" t="n">
        <f aca="false">C53+E52</f>
        <v>0</v>
      </c>
      <c r="F53" s="41" t="n">
        <f aca="false">D53+F52</f>
        <v>0</v>
      </c>
      <c r="G53" s="10" t="n">
        <f aca="false">E53+F53</f>
        <v>0</v>
      </c>
      <c r="K53" s="0" t="n">
        <f aca="false">G16</f>
        <v>0.00791666666666667</v>
      </c>
    </row>
    <row r="54" customFormat="false" ht="14.65" hidden="false" customHeight="false" outlineLevel="0" collapsed="false">
      <c r="A54" s="0" t="n">
        <v>12</v>
      </c>
      <c r="B54" s="10" t="n">
        <f aca="false">B53+B53*K32-(C53+D53)</f>
        <v>0</v>
      </c>
      <c r="C54" s="41" t="n">
        <f aca="false">B53-B54</f>
        <v>0</v>
      </c>
      <c r="D54" s="41" t="n">
        <f aca="false">C53+D53-C54</f>
        <v>0</v>
      </c>
      <c r="E54" s="41" t="n">
        <f aca="false">C54+E53</f>
        <v>0</v>
      </c>
      <c r="F54" s="41" t="n">
        <f aca="false">D54+F53</f>
        <v>0</v>
      </c>
      <c r="G54" s="10" t="n">
        <f aca="false">E54+F54</f>
        <v>0</v>
      </c>
      <c r="K54" s="0" t="n">
        <f aca="false">G16</f>
        <v>0.00791666666666667</v>
      </c>
    </row>
    <row r="55" customFormat="false" ht="14.65" hidden="false" customHeight="false" outlineLevel="0" collapsed="false">
      <c r="A55" s="0" t="n">
        <v>13</v>
      </c>
      <c r="B55" s="10" t="n">
        <f aca="false">B54+B54*K33-(C54+D54)</f>
        <v>0</v>
      </c>
      <c r="C55" s="41" t="n">
        <f aca="false">B54-B55</f>
        <v>0</v>
      </c>
      <c r="D55" s="41" t="n">
        <f aca="false">C54+D54-C55</f>
        <v>0</v>
      </c>
      <c r="E55" s="41" t="n">
        <f aca="false">C55+E54</f>
        <v>0</v>
      </c>
      <c r="F55" s="41" t="n">
        <f aca="false">D55+F54</f>
        <v>0</v>
      </c>
      <c r="G55" s="10" t="n">
        <f aca="false">E55+F55</f>
        <v>0</v>
      </c>
      <c r="K55" s="0" t="n">
        <f aca="false">G16</f>
        <v>0.00791666666666667</v>
      </c>
    </row>
    <row r="56" customFormat="false" ht="14.65" hidden="false" customHeight="false" outlineLevel="0" collapsed="false">
      <c r="A56" s="0" t="n">
        <v>14</v>
      </c>
      <c r="B56" s="10" t="n">
        <f aca="false">B55+B55*K34-(C55+D55)</f>
        <v>0</v>
      </c>
      <c r="C56" s="41" t="n">
        <f aca="false">B55-B56</f>
        <v>0</v>
      </c>
      <c r="D56" s="41" t="n">
        <f aca="false">C55+D55-C56</f>
        <v>0</v>
      </c>
      <c r="E56" s="41" t="n">
        <f aca="false">C56+E55</f>
        <v>0</v>
      </c>
      <c r="F56" s="41" t="n">
        <f aca="false">D56+F55</f>
        <v>0</v>
      </c>
      <c r="G56" s="10" t="n">
        <f aca="false">E56+F56</f>
        <v>0</v>
      </c>
      <c r="K56" s="0" t="n">
        <f aca="false">G16</f>
        <v>0.00791666666666667</v>
      </c>
    </row>
    <row r="57" customFormat="false" ht="14.65" hidden="false" customHeight="false" outlineLevel="0" collapsed="false">
      <c r="A57" s="0" t="n">
        <v>15</v>
      </c>
      <c r="B57" s="10" t="n">
        <f aca="false">B56+B56*K35-(C56+D56)</f>
        <v>0</v>
      </c>
      <c r="C57" s="41" t="n">
        <f aca="false">B56-B57</f>
        <v>0</v>
      </c>
      <c r="D57" s="41" t="n">
        <f aca="false">C56+D56-C57</f>
        <v>0</v>
      </c>
      <c r="E57" s="41" t="n">
        <f aca="false">C57+E56</f>
        <v>0</v>
      </c>
      <c r="F57" s="41" t="n">
        <f aca="false">D57+F56</f>
        <v>0</v>
      </c>
      <c r="G57" s="10" t="n">
        <f aca="false">E57+F57</f>
        <v>0</v>
      </c>
      <c r="K57" s="0" t="n">
        <f aca="false">G16</f>
        <v>0.00791666666666667</v>
      </c>
    </row>
    <row r="58" customFormat="false" ht="14.65" hidden="false" customHeight="false" outlineLevel="0" collapsed="false">
      <c r="A58" s="0" t="n">
        <v>16</v>
      </c>
      <c r="B58" s="10" t="n">
        <f aca="false">B57+B57*K36-(C57+D57)</f>
        <v>0</v>
      </c>
      <c r="C58" s="41" t="n">
        <f aca="false">B57-B58</f>
        <v>0</v>
      </c>
      <c r="D58" s="41" t="n">
        <f aca="false">C57+D57-C58</f>
        <v>0</v>
      </c>
      <c r="E58" s="41" t="n">
        <f aca="false">C58+E57</f>
        <v>0</v>
      </c>
      <c r="F58" s="41" t="n">
        <f aca="false">D58+F57</f>
        <v>0</v>
      </c>
      <c r="G58" s="10" t="n">
        <f aca="false">E58+F58</f>
        <v>0</v>
      </c>
      <c r="K58" s="0" t="n">
        <f aca="false">G16</f>
        <v>0.00791666666666667</v>
      </c>
    </row>
    <row r="59" customFormat="false" ht="14.65" hidden="false" customHeight="false" outlineLevel="0" collapsed="false">
      <c r="A59" s="0" t="n">
        <v>17</v>
      </c>
      <c r="B59" s="10" t="n">
        <f aca="false">B58+B58*K37-(C58+D58)</f>
        <v>0</v>
      </c>
      <c r="C59" s="41" t="n">
        <f aca="false">B58-B59</f>
        <v>0</v>
      </c>
      <c r="D59" s="41" t="n">
        <f aca="false">C58+D58-C59</f>
        <v>0</v>
      </c>
      <c r="E59" s="41" t="n">
        <f aca="false">C59+E58</f>
        <v>0</v>
      </c>
      <c r="F59" s="41" t="n">
        <f aca="false">D59+F58</f>
        <v>0</v>
      </c>
      <c r="G59" s="10" t="n">
        <f aca="false">E59+F59</f>
        <v>0</v>
      </c>
      <c r="K59" s="0" t="n">
        <f aca="false">G16</f>
        <v>0.00791666666666667</v>
      </c>
    </row>
    <row r="60" customFormat="false" ht="14.65" hidden="false" customHeight="false" outlineLevel="0" collapsed="false">
      <c r="A60" s="0" t="n">
        <v>18</v>
      </c>
      <c r="B60" s="10" t="n">
        <f aca="false">B59+B59*K38-(C59+D59)</f>
        <v>0</v>
      </c>
      <c r="C60" s="41" t="n">
        <f aca="false">B59-B60</f>
        <v>0</v>
      </c>
      <c r="D60" s="41" t="n">
        <f aca="false">C59+D59-C60</f>
        <v>0</v>
      </c>
      <c r="E60" s="41" t="n">
        <f aca="false">C60+E59</f>
        <v>0</v>
      </c>
      <c r="F60" s="41" t="n">
        <f aca="false">D60+F59</f>
        <v>0</v>
      </c>
      <c r="G60" s="10" t="n">
        <f aca="false">E60+F60</f>
        <v>0</v>
      </c>
      <c r="K60" s="0" t="n">
        <f aca="false">G16</f>
        <v>0.00791666666666667</v>
      </c>
    </row>
    <row r="61" customFormat="false" ht="14.65" hidden="false" customHeight="false" outlineLevel="0" collapsed="false">
      <c r="A61" s="0" t="n">
        <v>19</v>
      </c>
      <c r="B61" s="10" t="n">
        <f aca="false">B60+B60*K39-(C60+D60)</f>
        <v>0</v>
      </c>
      <c r="C61" s="41" t="n">
        <f aca="false">B60-B61</f>
        <v>0</v>
      </c>
      <c r="D61" s="41" t="n">
        <f aca="false">C60+D60-C61</f>
        <v>0</v>
      </c>
      <c r="E61" s="41" t="n">
        <f aca="false">C61+E60</f>
        <v>0</v>
      </c>
      <c r="F61" s="41" t="n">
        <f aca="false">D61+F60</f>
        <v>0</v>
      </c>
      <c r="G61" s="10" t="n">
        <f aca="false">E61+F61</f>
        <v>0</v>
      </c>
      <c r="K61" s="0" t="n">
        <f aca="false">G16</f>
        <v>0.00791666666666667</v>
      </c>
    </row>
    <row r="62" customFormat="false" ht="14.65" hidden="false" customHeight="false" outlineLevel="0" collapsed="false">
      <c r="A62" s="0" t="n">
        <v>20</v>
      </c>
      <c r="B62" s="10" t="n">
        <f aca="false">B61+B61*K40-(C61+D61)</f>
        <v>0</v>
      </c>
      <c r="C62" s="41" t="n">
        <f aca="false">B61-B62</f>
        <v>0</v>
      </c>
      <c r="D62" s="41" t="n">
        <f aca="false">C61+D61-C62</f>
        <v>0</v>
      </c>
      <c r="E62" s="41" t="n">
        <f aca="false">C62+E61</f>
        <v>0</v>
      </c>
      <c r="F62" s="41" t="n">
        <f aca="false">D62+F61</f>
        <v>0</v>
      </c>
      <c r="G62" s="10" t="n">
        <f aca="false">E62+F62</f>
        <v>0</v>
      </c>
      <c r="K62" s="0" t="n">
        <f aca="false">G16</f>
        <v>0.00791666666666667</v>
      </c>
    </row>
    <row r="63" customFormat="false" ht="14.65" hidden="false" customHeight="false" outlineLevel="0" collapsed="false">
      <c r="A63" s="0" t="n">
        <v>21</v>
      </c>
      <c r="B63" s="10" t="n">
        <f aca="false">B62+B62*K41-(C62+D62)</f>
        <v>0</v>
      </c>
      <c r="C63" s="41" t="n">
        <f aca="false">B62-B63</f>
        <v>0</v>
      </c>
      <c r="D63" s="41" t="n">
        <f aca="false">C62+D62-C63</f>
        <v>0</v>
      </c>
      <c r="E63" s="41" t="n">
        <f aca="false">C63+E62</f>
        <v>0</v>
      </c>
      <c r="F63" s="41" t="n">
        <f aca="false">D63+F62</f>
        <v>0</v>
      </c>
      <c r="G63" s="10" t="n">
        <f aca="false">E63+F63</f>
        <v>0</v>
      </c>
      <c r="K63" s="0" t="n">
        <f aca="false">G16</f>
        <v>0.00791666666666667</v>
      </c>
    </row>
    <row r="64" customFormat="false" ht="14.65" hidden="false" customHeight="false" outlineLevel="0" collapsed="false">
      <c r="A64" s="0" t="n">
        <v>22</v>
      </c>
      <c r="B64" s="10" t="n">
        <f aca="false">B63+B63*K42-(C63+D63)</f>
        <v>0</v>
      </c>
      <c r="C64" s="41" t="n">
        <f aca="false">B63-B64</f>
        <v>0</v>
      </c>
      <c r="D64" s="41" t="n">
        <f aca="false">C63+D63-C64</f>
        <v>0</v>
      </c>
      <c r="E64" s="41" t="n">
        <f aca="false">C64+E63</f>
        <v>0</v>
      </c>
      <c r="F64" s="41" t="n">
        <f aca="false">D64+F63</f>
        <v>0</v>
      </c>
      <c r="G64" s="10" t="n">
        <f aca="false">E64+F64</f>
        <v>0</v>
      </c>
      <c r="K64" s="0" t="n">
        <f aca="false">G16</f>
        <v>0.00791666666666667</v>
      </c>
    </row>
    <row r="65" customFormat="false" ht="14.65" hidden="false" customHeight="false" outlineLevel="0" collapsed="false">
      <c r="A65" s="0" t="n">
        <v>23</v>
      </c>
      <c r="B65" s="10" t="n">
        <f aca="false">B64+B64*K43-(C64+D64)</f>
        <v>0</v>
      </c>
      <c r="C65" s="41" t="n">
        <f aca="false">B64-B65</f>
        <v>0</v>
      </c>
      <c r="D65" s="41" t="n">
        <f aca="false">C64+D64-C65</f>
        <v>0</v>
      </c>
      <c r="E65" s="41" t="n">
        <f aca="false">C65+E64</f>
        <v>0</v>
      </c>
      <c r="F65" s="41" t="n">
        <f aca="false">D65+F64</f>
        <v>0</v>
      </c>
      <c r="G65" s="10" t="n">
        <f aca="false">E65+F65</f>
        <v>0</v>
      </c>
      <c r="K65" s="0" t="n">
        <f aca="false">G16</f>
        <v>0.00791666666666667</v>
      </c>
    </row>
    <row r="66" customFormat="false" ht="14.65" hidden="false" customHeight="false" outlineLevel="0" collapsed="false">
      <c r="A66" s="0" t="n">
        <v>24</v>
      </c>
      <c r="B66" s="10" t="n">
        <f aca="false">B65+B65*K44-(C65+D65)</f>
        <v>0</v>
      </c>
      <c r="C66" s="41" t="n">
        <f aca="false">B65-B66</f>
        <v>0</v>
      </c>
      <c r="D66" s="41" t="n">
        <f aca="false">C65+D65-C66</f>
        <v>0</v>
      </c>
      <c r="E66" s="41" t="n">
        <f aca="false">C66+E65</f>
        <v>0</v>
      </c>
      <c r="F66" s="41" t="n">
        <f aca="false">D66+F65</f>
        <v>0</v>
      </c>
      <c r="G66" s="10" t="n">
        <f aca="false">E66+F66</f>
        <v>0</v>
      </c>
      <c r="K66" s="0" t="n">
        <f aca="false">G16</f>
        <v>0.00791666666666667</v>
      </c>
    </row>
    <row r="67" customFormat="false" ht="14.65" hidden="false" customHeight="false" outlineLevel="0" collapsed="false">
      <c r="A67" s="0" t="n">
        <v>25</v>
      </c>
      <c r="B67" s="10" t="n">
        <f aca="false">B66+B66*K45-(C66+D66)</f>
        <v>0</v>
      </c>
      <c r="C67" s="41" t="n">
        <f aca="false">B66-B67</f>
        <v>0</v>
      </c>
      <c r="D67" s="41" t="n">
        <f aca="false">C66+D66-C67</f>
        <v>0</v>
      </c>
      <c r="E67" s="41" t="n">
        <f aca="false">C67+E66</f>
        <v>0</v>
      </c>
      <c r="F67" s="41" t="n">
        <f aca="false">D67+F66</f>
        <v>0</v>
      </c>
      <c r="G67" s="10" t="n">
        <f aca="false">E67+F67</f>
        <v>0</v>
      </c>
      <c r="K67" s="0" t="n">
        <f aca="false">G16</f>
        <v>0.00791666666666667</v>
      </c>
    </row>
    <row r="68" customFormat="false" ht="14.65" hidden="false" customHeight="false" outlineLevel="0" collapsed="false">
      <c r="A68" s="0" t="n">
        <v>26</v>
      </c>
      <c r="B68" s="10" t="n">
        <f aca="false">B67+B67*K46-(C67+D67)</f>
        <v>0</v>
      </c>
      <c r="C68" s="41" t="n">
        <f aca="false">B67-B68</f>
        <v>0</v>
      </c>
      <c r="D68" s="41" t="n">
        <f aca="false">C67+D67-C68</f>
        <v>0</v>
      </c>
      <c r="E68" s="41" t="n">
        <f aca="false">C68+E67</f>
        <v>0</v>
      </c>
      <c r="F68" s="41" t="n">
        <f aca="false">D68+F67</f>
        <v>0</v>
      </c>
      <c r="G68" s="10" t="n">
        <f aca="false">E68+F68</f>
        <v>0</v>
      </c>
      <c r="K68" s="0" t="n">
        <f aca="false">G16</f>
        <v>0.00791666666666667</v>
      </c>
    </row>
    <row r="69" customFormat="false" ht="14.65" hidden="false" customHeight="false" outlineLevel="0" collapsed="false">
      <c r="A69" s="0" t="n">
        <v>27</v>
      </c>
      <c r="B69" s="10" t="n">
        <f aca="false">B68+B68*K47-(C68+D68)</f>
        <v>0</v>
      </c>
      <c r="C69" s="41" t="n">
        <f aca="false">B68-B69</f>
        <v>0</v>
      </c>
      <c r="D69" s="41" t="n">
        <f aca="false">C68+D68-C69</f>
        <v>0</v>
      </c>
      <c r="E69" s="41" t="n">
        <f aca="false">C69+E68</f>
        <v>0</v>
      </c>
      <c r="F69" s="41" t="n">
        <f aca="false">D69+F68</f>
        <v>0</v>
      </c>
      <c r="G69" s="10" t="n">
        <f aca="false">E69+F69</f>
        <v>0</v>
      </c>
      <c r="K69" s="0" t="n">
        <f aca="false">G16</f>
        <v>0.00791666666666667</v>
      </c>
    </row>
    <row r="70" customFormat="false" ht="14.65" hidden="false" customHeight="false" outlineLevel="0" collapsed="false">
      <c r="A70" s="0" t="n">
        <v>28</v>
      </c>
      <c r="B70" s="10" t="n">
        <f aca="false">B69+B69*K48-(C69+D69)</f>
        <v>0</v>
      </c>
      <c r="C70" s="41" t="n">
        <f aca="false">B69-B70</f>
        <v>0</v>
      </c>
      <c r="D70" s="41" t="n">
        <f aca="false">C69+D69-C70</f>
        <v>0</v>
      </c>
      <c r="E70" s="41" t="n">
        <f aca="false">C70+E69</f>
        <v>0</v>
      </c>
      <c r="F70" s="41" t="n">
        <f aca="false">D70+F69</f>
        <v>0</v>
      </c>
      <c r="G70" s="10" t="n">
        <f aca="false">E70+F70</f>
        <v>0</v>
      </c>
      <c r="K70" s="0" t="n">
        <f aca="false">G16</f>
        <v>0.00791666666666667</v>
      </c>
    </row>
    <row r="71" customFormat="false" ht="14.65" hidden="false" customHeight="false" outlineLevel="0" collapsed="false">
      <c r="A71" s="0" t="n">
        <v>29</v>
      </c>
      <c r="B71" s="10" t="n">
        <f aca="false">B70+B70*K49-(C70+D70)</f>
        <v>0</v>
      </c>
      <c r="C71" s="41" t="n">
        <f aca="false">B70-B71</f>
        <v>0</v>
      </c>
      <c r="D71" s="41" t="n">
        <f aca="false">C70+D70-C71</f>
        <v>0</v>
      </c>
      <c r="E71" s="41" t="n">
        <f aca="false">C71+E70</f>
        <v>0</v>
      </c>
      <c r="F71" s="41" t="n">
        <f aca="false">D71+F70</f>
        <v>0</v>
      </c>
      <c r="G71" s="10" t="n">
        <f aca="false">E71+F71</f>
        <v>0</v>
      </c>
      <c r="K71" s="0" t="n">
        <f aca="false">G16</f>
        <v>0.00791666666666667</v>
      </c>
    </row>
    <row r="72" customFormat="false" ht="14.65" hidden="false" customHeight="false" outlineLevel="0" collapsed="false">
      <c r="A72" s="0" t="n">
        <v>30</v>
      </c>
      <c r="B72" s="10" t="n">
        <f aca="false">B71+B71*K50-(C71+D71)</f>
        <v>0</v>
      </c>
      <c r="C72" s="41" t="n">
        <f aca="false">B71-B72</f>
        <v>0</v>
      </c>
      <c r="D72" s="41" t="n">
        <f aca="false">C71+D71-C72</f>
        <v>0</v>
      </c>
      <c r="E72" s="41" t="n">
        <f aca="false">C72+E71</f>
        <v>0</v>
      </c>
      <c r="F72" s="41" t="n">
        <f aca="false">D72+F71</f>
        <v>0</v>
      </c>
      <c r="G72" s="10" t="n">
        <f aca="false">E72+F72</f>
        <v>0</v>
      </c>
      <c r="K72" s="0" t="n">
        <f aca="false">G16</f>
        <v>0.00791666666666667</v>
      </c>
    </row>
    <row r="73" customFormat="false" ht="14.65" hidden="false" customHeight="false" outlineLevel="0" collapsed="false">
      <c r="A73" s="0" t="n">
        <v>31</v>
      </c>
      <c r="B73" s="10" t="n">
        <f aca="false">B72+B72*K51-(C72+D72)</f>
        <v>0</v>
      </c>
      <c r="C73" s="41" t="n">
        <f aca="false">B72-B73</f>
        <v>0</v>
      </c>
      <c r="D73" s="41" t="n">
        <f aca="false">C72+D72-C73</f>
        <v>0</v>
      </c>
      <c r="E73" s="41" t="n">
        <f aca="false">C73+E72</f>
        <v>0</v>
      </c>
      <c r="F73" s="41" t="n">
        <f aca="false">D73+F72</f>
        <v>0</v>
      </c>
      <c r="G73" s="10" t="n">
        <f aca="false">E73+F73</f>
        <v>0</v>
      </c>
      <c r="K73" s="0" t="n">
        <f aca="false">G16</f>
        <v>0.00791666666666667</v>
      </c>
    </row>
    <row r="74" customFormat="false" ht="14.65" hidden="false" customHeight="false" outlineLevel="0" collapsed="false">
      <c r="A74" s="0" t="n">
        <v>32</v>
      </c>
      <c r="B74" s="10" t="n">
        <f aca="false">B73+B73*K52-(C73+D73)</f>
        <v>0</v>
      </c>
      <c r="C74" s="41" t="n">
        <f aca="false">B73-B74</f>
        <v>0</v>
      </c>
      <c r="D74" s="41" t="n">
        <f aca="false">C73+D73-C74</f>
        <v>0</v>
      </c>
      <c r="E74" s="41" t="n">
        <f aca="false">C74+E73</f>
        <v>0</v>
      </c>
      <c r="F74" s="41" t="n">
        <f aca="false">D74+F73</f>
        <v>0</v>
      </c>
      <c r="G74" s="10" t="n">
        <f aca="false">E74+F74</f>
        <v>0</v>
      </c>
      <c r="K74" s="0" t="n">
        <f aca="false">G16</f>
        <v>0.00791666666666667</v>
      </c>
    </row>
    <row r="75" customFormat="false" ht="14.65" hidden="false" customHeight="false" outlineLevel="0" collapsed="false">
      <c r="A75" s="0" t="n">
        <v>33</v>
      </c>
      <c r="B75" s="10" t="n">
        <f aca="false">B74+B74*K53-(C74+D74)</f>
        <v>0</v>
      </c>
      <c r="C75" s="41" t="n">
        <f aca="false">B74-B75</f>
        <v>0</v>
      </c>
      <c r="D75" s="41" t="n">
        <f aca="false">C74+D74-C75</f>
        <v>0</v>
      </c>
      <c r="E75" s="41" t="n">
        <f aca="false">C75+E74</f>
        <v>0</v>
      </c>
      <c r="F75" s="41" t="n">
        <f aca="false">D75+F74</f>
        <v>0</v>
      </c>
      <c r="G75" s="10" t="n">
        <f aca="false">E75+F75</f>
        <v>0</v>
      </c>
      <c r="K75" s="0" t="n">
        <f aca="false">G16</f>
        <v>0.00791666666666667</v>
      </c>
    </row>
    <row r="76" customFormat="false" ht="14.65" hidden="false" customHeight="false" outlineLevel="0" collapsed="false">
      <c r="A76" s="0" t="n">
        <v>34</v>
      </c>
      <c r="B76" s="10" t="n">
        <f aca="false">B75+B75*K54-(C75+D75)</f>
        <v>0</v>
      </c>
      <c r="C76" s="41" t="n">
        <f aca="false">B75-B76</f>
        <v>0</v>
      </c>
      <c r="D76" s="41" t="n">
        <f aca="false">C75+D75-C76</f>
        <v>0</v>
      </c>
      <c r="E76" s="41" t="n">
        <f aca="false">C76+E75</f>
        <v>0</v>
      </c>
      <c r="F76" s="41" t="n">
        <f aca="false">D76+F75</f>
        <v>0</v>
      </c>
      <c r="G76" s="10" t="n">
        <f aca="false">E76+F76</f>
        <v>0</v>
      </c>
      <c r="K76" s="0" t="n">
        <f aca="false">G16</f>
        <v>0.00791666666666667</v>
      </c>
    </row>
    <row r="77" customFormat="false" ht="14.65" hidden="false" customHeight="false" outlineLevel="0" collapsed="false">
      <c r="A77" s="0" t="n">
        <v>35</v>
      </c>
      <c r="B77" s="10" t="n">
        <f aca="false">B76+B76*K55-(C76+D76)</f>
        <v>0</v>
      </c>
      <c r="C77" s="41" t="n">
        <f aca="false">B76-B77</f>
        <v>0</v>
      </c>
      <c r="D77" s="41" t="n">
        <f aca="false">C76+D76-C77</f>
        <v>0</v>
      </c>
      <c r="E77" s="41" t="n">
        <f aca="false">C77+E76</f>
        <v>0</v>
      </c>
      <c r="F77" s="41" t="n">
        <f aca="false">D77+F76</f>
        <v>0</v>
      </c>
      <c r="G77" s="10" t="n">
        <f aca="false">E77+F77</f>
        <v>0</v>
      </c>
      <c r="K77" s="0" t="n">
        <f aca="false">G16</f>
        <v>0.00791666666666667</v>
      </c>
    </row>
    <row r="78" customFormat="false" ht="14.65" hidden="false" customHeight="false" outlineLevel="0" collapsed="false">
      <c r="A78" s="0" t="n">
        <v>36</v>
      </c>
      <c r="B78" s="10" t="n">
        <f aca="false">B77+B77*K56-(C77+D77)</f>
        <v>0</v>
      </c>
      <c r="C78" s="41" t="n">
        <f aca="false">B77-B78</f>
        <v>0</v>
      </c>
      <c r="D78" s="41" t="n">
        <f aca="false">C77+D77-C78</f>
        <v>0</v>
      </c>
      <c r="E78" s="41" t="n">
        <f aca="false">C78+E77</f>
        <v>0</v>
      </c>
      <c r="F78" s="41" t="n">
        <f aca="false">D78+F77</f>
        <v>0</v>
      </c>
      <c r="G78" s="10" t="n">
        <f aca="false">E78+F78</f>
        <v>0</v>
      </c>
      <c r="K78" s="0" t="n">
        <f aca="false">G16</f>
        <v>0.00791666666666667</v>
      </c>
    </row>
    <row r="79" customFormat="false" ht="14.65" hidden="false" customHeight="false" outlineLevel="0" collapsed="false">
      <c r="A79" s="0" t="n">
        <v>37</v>
      </c>
      <c r="B79" s="10" t="n">
        <f aca="false">B78+B78*K57-(C78+D78)</f>
        <v>0</v>
      </c>
      <c r="C79" s="41" t="n">
        <f aca="false">B78-B79</f>
        <v>0</v>
      </c>
      <c r="D79" s="41" t="n">
        <f aca="false">C78+D78-C79</f>
        <v>0</v>
      </c>
      <c r="E79" s="41" t="n">
        <f aca="false">C79+E78</f>
        <v>0</v>
      </c>
      <c r="F79" s="41" t="n">
        <f aca="false">D79+F78</f>
        <v>0</v>
      </c>
      <c r="G79" s="10" t="n">
        <f aca="false">E79+F79</f>
        <v>0</v>
      </c>
      <c r="K79" s="0" t="n">
        <f aca="false">G16</f>
        <v>0.00791666666666667</v>
      </c>
    </row>
    <row r="80" customFormat="false" ht="14.65" hidden="false" customHeight="false" outlineLevel="0" collapsed="false">
      <c r="A80" s="0" t="n">
        <v>38</v>
      </c>
      <c r="B80" s="10" t="n">
        <f aca="false">B79+B79*K58-(C79+D79)</f>
        <v>0</v>
      </c>
      <c r="C80" s="41" t="n">
        <f aca="false">B79-B80</f>
        <v>0</v>
      </c>
      <c r="D80" s="41" t="n">
        <f aca="false">C79+D79-C80</f>
        <v>0</v>
      </c>
      <c r="E80" s="41" t="n">
        <f aca="false">C80+E79</f>
        <v>0</v>
      </c>
      <c r="F80" s="41" t="n">
        <f aca="false">D80+F79</f>
        <v>0</v>
      </c>
      <c r="G80" s="10" t="n">
        <f aca="false">E80+F80</f>
        <v>0</v>
      </c>
      <c r="K80" s="0" t="n">
        <f aca="false">G16</f>
        <v>0.00791666666666667</v>
      </c>
    </row>
    <row r="81" customFormat="false" ht="14.65" hidden="false" customHeight="false" outlineLevel="0" collapsed="false">
      <c r="A81" s="0" t="n">
        <v>39</v>
      </c>
      <c r="B81" s="10" t="n">
        <f aca="false">B80+B80*K59-(C80+D80)</f>
        <v>0</v>
      </c>
      <c r="C81" s="41" t="n">
        <f aca="false">B80-B81</f>
        <v>0</v>
      </c>
      <c r="D81" s="41" t="n">
        <f aca="false">C80+D80-C81</f>
        <v>0</v>
      </c>
      <c r="E81" s="41" t="n">
        <f aca="false">C81+E80</f>
        <v>0</v>
      </c>
      <c r="F81" s="41" t="n">
        <f aca="false">D81+F80</f>
        <v>0</v>
      </c>
      <c r="G81" s="10" t="n">
        <f aca="false">E81+F81</f>
        <v>0</v>
      </c>
      <c r="K81" s="0" t="n">
        <f aca="false">G16</f>
        <v>0.00791666666666667</v>
      </c>
    </row>
    <row r="82" customFormat="false" ht="14.65" hidden="false" customHeight="false" outlineLevel="0" collapsed="false">
      <c r="A82" s="0" t="n">
        <v>40</v>
      </c>
      <c r="B82" s="10" t="n">
        <f aca="false">B81+B81*K60-(C81+D81)</f>
        <v>0</v>
      </c>
      <c r="C82" s="41" t="n">
        <f aca="false">B81-B82</f>
        <v>0</v>
      </c>
      <c r="D82" s="41" t="n">
        <f aca="false">C81+D81-C82</f>
        <v>0</v>
      </c>
      <c r="E82" s="41" t="n">
        <f aca="false">C82+E81</f>
        <v>0</v>
      </c>
      <c r="F82" s="41" t="n">
        <f aca="false">D82+F81</f>
        <v>0</v>
      </c>
      <c r="G82" s="10" t="n">
        <f aca="false">E82+F82</f>
        <v>0</v>
      </c>
      <c r="K82" s="0" t="n">
        <f aca="false">G16</f>
        <v>0.00791666666666667</v>
      </c>
    </row>
    <row r="83" customFormat="false" ht="14.65" hidden="false" customHeight="false" outlineLevel="0" collapsed="false">
      <c r="A83" s="0" t="n">
        <v>41</v>
      </c>
      <c r="B83" s="10" t="n">
        <f aca="false">B82+B82*K61-(C82+D82)</f>
        <v>0</v>
      </c>
      <c r="C83" s="41" t="n">
        <f aca="false">B82-B83</f>
        <v>0</v>
      </c>
      <c r="D83" s="41" t="n">
        <f aca="false">C82+D82-C83</f>
        <v>0</v>
      </c>
      <c r="E83" s="41" t="n">
        <f aca="false">C83+E82</f>
        <v>0</v>
      </c>
      <c r="F83" s="41" t="n">
        <f aca="false">D83+F82</f>
        <v>0</v>
      </c>
      <c r="G83" s="10" t="n">
        <f aca="false">E83+F83</f>
        <v>0</v>
      </c>
      <c r="K83" s="0" t="n">
        <f aca="false">G16</f>
        <v>0.00791666666666667</v>
      </c>
    </row>
    <row r="84" customFormat="false" ht="14.65" hidden="false" customHeight="false" outlineLevel="0" collapsed="false">
      <c r="A84" s="0" t="n">
        <v>42</v>
      </c>
      <c r="B84" s="10" t="n">
        <f aca="false">B83+B83*K62-(C83+D83)</f>
        <v>0</v>
      </c>
      <c r="C84" s="41" t="n">
        <f aca="false">B83-B84</f>
        <v>0</v>
      </c>
      <c r="D84" s="41" t="n">
        <f aca="false">C83+D83-C84</f>
        <v>0</v>
      </c>
      <c r="E84" s="41" t="n">
        <f aca="false">C84+E83</f>
        <v>0</v>
      </c>
      <c r="F84" s="41" t="n">
        <f aca="false">D84+F83</f>
        <v>0</v>
      </c>
      <c r="G84" s="10" t="n">
        <f aca="false">E84+F84</f>
        <v>0</v>
      </c>
      <c r="K84" s="0" t="n">
        <f aca="false">G16</f>
        <v>0.00791666666666667</v>
      </c>
    </row>
    <row r="85" customFormat="false" ht="14.65" hidden="false" customHeight="false" outlineLevel="0" collapsed="false">
      <c r="A85" s="0" t="n">
        <v>43</v>
      </c>
      <c r="B85" s="10" t="n">
        <f aca="false">B84+B84*K63-(C84+D84)</f>
        <v>0</v>
      </c>
      <c r="C85" s="41" t="n">
        <f aca="false">B84-B85</f>
        <v>0</v>
      </c>
      <c r="D85" s="41" t="n">
        <f aca="false">C84+D84-C85</f>
        <v>0</v>
      </c>
      <c r="E85" s="41" t="n">
        <f aca="false">C85+E84</f>
        <v>0</v>
      </c>
      <c r="F85" s="41" t="n">
        <f aca="false">D85+F84</f>
        <v>0</v>
      </c>
      <c r="G85" s="10" t="n">
        <f aca="false">E85+F85</f>
        <v>0</v>
      </c>
      <c r="K85" s="0" t="n">
        <f aca="false">G16</f>
        <v>0.00791666666666667</v>
      </c>
    </row>
    <row r="86" customFormat="false" ht="14.65" hidden="false" customHeight="false" outlineLevel="0" collapsed="false">
      <c r="A86" s="0" t="n">
        <v>44</v>
      </c>
      <c r="B86" s="10" t="n">
        <f aca="false">B85+B85*K64-(C85+D85)</f>
        <v>0</v>
      </c>
      <c r="C86" s="41" t="n">
        <f aca="false">B85-B86</f>
        <v>0</v>
      </c>
      <c r="D86" s="41" t="n">
        <f aca="false">C85+D85-C86</f>
        <v>0</v>
      </c>
      <c r="E86" s="41" t="n">
        <f aca="false">C86+E85</f>
        <v>0</v>
      </c>
      <c r="F86" s="41" t="n">
        <f aca="false">D86+F85</f>
        <v>0</v>
      </c>
      <c r="G86" s="10" t="n">
        <f aca="false">E86+F86</f>
        <v>0</v>
      </c>
      <c r="K86" s="0" t="n">
        <f aca="false">G16</f>
        <v>0.00791666666666667</v>
      </c>
    </row>
    <row r="87" customFormat="false" ht="14.65" hidden="false" customHeight="false" outlineLevel="0" collapsed="false">
      <c r="A87" s="0" t="n">
        <v>45</v>
      </c>
      <c r="B87" s="10" t="n">
        <f aca="false">B86+B86*K65-(C86+D86)</f>
        <v>0</v>
      </c>
      <c r="C87" s="41" t="n">
        <f aca="false">B86-B87</f>
        <v>0</v>
      </c>
      <c r="D87" s="41" t="n">
        <f aca="false">C86+D86-C87</f>
        <v>0</v>
      </c>
      <c r="E87" s="41" t="n">
        <f aca="false">C87+E86</f>
        <v>0</v>
      </c>
      <c r="F87" s="41" t="n">
        <f aca="false">D87+F86</f>
        <v>0</v>
      </c>
      <c r="G87" s="10" t="n">
        <f aca="false">E87+F87</f>
        <v>0</v>
      </c>
      <c r="K87" s="0" t="n">
        <f aca="false">G16</f>
        <v>0.00791666666666667</v>
      </c>
    </row>
    <row r="88" customFormat="false" ht="14.65" hidden="false" customHeight="false" outlineLevel="0" collapsed="false">
      <c r="A88" s="0" t="n">
        <v>46</v>
      </c>
      <c r="B88" s="10" t="n">
        <f aca="false">B87+B87*K66-(C87+D87)</f>
        <v>0</v>
      </c>
      <c r="C88" s="41" t="n">
        <f aca="false">B87-B88</f>
        <v>0</v>
      </c>
      <c r="D88" s="41" t="n">
        <f aca="false">C87+D87-C88</f>
        <v>0</v>
      </c>
      <c r="E88" s="41" t="n">
        <f aca="false">C88+E87</f>
        <v>0</v>
      </c>
      <c r="F88" s="41" t="n">
        <f aca="false">D88+F87</f>
        <v>0</v>
      </c>
      <c r="G88" s="10" t="n">
        <f aca="false">E88+F88</f>
        <v>0</v>
      </c>
      <c r="K88" s="0" t="n">
        <f aca="false">G16</f>
        <v>0.00791666666666667</v>
      </c>
    </row>
    <row r="89" customFormat="false" ht="14.65" hidden="false" customHeight="false" outlineLevel="0" collapsed="false">
      <c r="A89" s="0" t="n">
        <v>47</v>
      </c>
      <c r="B89" s="10" t="n">
        <f aca="false">B88+B88*K67-(C88+D88)</f>
        <v>0</v>
      </c>
      <c r="C89" s="41" t="n">
        <f aca="false">B88-B89</f>
        <v>0</v>
      </c>
      <c r="D89" s="41" t="n">
        <f aca="false">C88+D88-C89</f>
        <v>0</v>
      </c>
      <c r="E89" s="41" t="n">
        <f aca="false">C89+E88</f>
        <v>0</v>
      </c>
      <c r="F89" s="41" t="n">
        <f aca="false">D89+F88</f>
        <v>0</v>
      </c>
      <c r="G89" s="10" t="n">
        <f aca="false">E89+F89</f>
        <v>0</v>
      </c>
      <c r="K89" s="0" t="n">
        <f aca="false">G16</f>
        <v>0.00791666666666667</v>
      </c>
    </row>
    <row r="90" customFormat="false" ht="14.65" hidden="false" customHeight="false" outlineLevel="0" collapsed="false">
      <c r="A90" s="0" t="n">
        <v>48</v>
      </c>
      <c r="B90" s="10" t="n">
        <f aca="false">B89+B89*K68-(C89+D89)</f>
        <v>0</v>
      </c>
      <c r="C90" s="41" t="n">
        <f aca="false">B89-B90</f>
        <v>0</v>
      </c>
      <c r="D90" s="41" t="n">
        <f aca="false">C89+D89-C90</f>
        <v>0</v>
      </c>
      <c r="E90" s="41" t="n">
        <f aca="false">C90+E89</f>
        <v>0</v>
      </c>
      <c r="F90" s="41" t="n">
        <f aca="false">D90+F89</f>
        <v>0</v>
      </c>
      <c r="G90" s="10" t="n">
        <f aca="false">E90+F90</f>
        <v>0</v>
      </c>
      <c r="K90" s="0" t="n">
        <f aca="false">G16</f>
        <v>0.00791666666666667</v>
      </c>
    </row>
    <row r="91" customFormat="false" ht="14.65" hidden="false" customHeight="false" outlineLevel="0" collapsed="false">
      <c r="A91" s="0" t="n">
        <v>49</v>
      </c>
      <c r="B91" s="10" t="n">
        <f aca="false">B90+B90*K69-(C90+D90)</f>
        <v>0</v>
      </c>
      <c r="C91" s="41" t="n">
        <f aca="false">B90-B91</f>
        <v>0</v>
      </c>
      <c r="D91" s="41" t="n">
        <f aca="false">C90+D90-C91</f>
        <v>0</v>
      </c>
      <c r="E91" s="41" t="n">
        <f aca="false">C91+E90</f>
        <v>0</v>
      </c>
      <c r="F91" s="41" t="n">
        <f aca="false">D91+F90</f>
        <v>0</v>
      </c>
      <c r="G91" s="10" t="n">
        <f aca="false">E91+F91</f>
        <v>0</v>
      </c>
      <c r="K91" s="0" t="n">
        <f aca="false">G16</f>
        <v>0.00791666666666667</v>
      </c>
    </row>
    <row r="92" customFormat="false" ht="14.65" hidden="false" customHeight="false" outlineLevel="0" collapsed="false">
      <c r="A92" s="0" t="n">
        <v>50</v>
      </c>
      <c r="B92" s="10" t="n">
        <f aca="false">B91+B91*K70-(C91+D91)</f>
        <v>0</v>
      </c>
      <c r="C92" s="41" t="n">
        <f aca="false">B91-B92</f>
        <v>0</v>
      </c>
      <c r="D92" s="41" t="n">
        <f aca="false">C91+D91-C92</f>
        <v>0</v>
      </c>
      <c r="E92" s="41" t="n">
        <f aca="false">C92+E91</f>
        <v>0</v>
      </c>
      <c r="F92" s="41" t="n">
        <f aca="false">D92+F91</f>
        <v>0</v>
      </c>
      <c r="G92" s="10" t="n">
        <f aca="false">E92+F92</f>
        <v>0</v>
      </c>
      <c r="K92" s="0" t="n">
        <f aca="false">G16</f>
        <v>0.00791666666666667</v>
      </c>
    </row>
    <row r="93" customFormat="false" ht="14.65" hidden="false" customHeight="false" outlineLevel="0" collapsed="false">
      <c r="A93" s="0" t="n">
        <v>51</v>
      </c>
      <c r="B93" s="10" t="n">
        <f aca="false">B92+B92*K71-(C92+D92)</f>
        <v>0</v>
      </c>
      <c r="C93" s="41" t="n">
        <f aca="false">B92-B93</f>
        <v>0</v>
      </c>
      <c r="D93" s="41" t="n">
        <f aca="false">C92+D92-C93</f>
        <v>0</v>
      </c>
      <c r="E93" s="41" t="n">
        <f aca="false">C93+E92</f>
        <v>0</v>
      </c>
      <c r="F93" s="41" t="n">
        <f aca="false">D93+F92</f>
        <v>0</v>
      </c>
      <c r="G93" s="10" t="n">
        <f aca="false">E93+F93</f>
        <v>0</v>
      </c>
      <c r="K93" s="0" t="n">
        <f aca="false">G16</f>
        <v>0.00791666666666667</v>
      </c>
    </row>
    <row r="94" customFormat="false" ht="14.65" hidden="false" customHeight="false" outlineLevel="0" collapsed="false">
      <c r="A94" s="0" t="n">
        <v>52</v>
      </c>
      <c r="B94" s="10" t="n">
        <f aca="false">B93+B93*K72-(C93+D93)</f>
        <v>0</v>
      </c>
      <c r="C94" s="41" t="n">
        <f aca="false">B93-B94</f>
        <v>0</v>
      </c>
      <c r="D94" s="41" t="n">
        <f aca="false">C93+D93-C94</f>
        <v>0</v>
      </c>
      <c r="E94" s="41" t="n">
        <f aca="false">C94+E93</f>
        <v>0</v>
      </c>
      <c r="F94" s="41" t="n">
        <f aca="false">D94+F93</f>
        <v>0</v>
      </c>
      <c r="G94" s="10" t="n">
        <f aca="false">E94+F94</f>
        <v>0</v>
      </c>
      <c r="K94" s="0" t="n">
        <f aca="false">G16</f>
        <v>0.00791666666666667</v>
      </c>
    </row>
    <row r="95" customFormat="false" ht="14.65" hidden="false" customHeight="false" outlineLevel="0" collapsed="false">
      <c r="A95" s="0" t="n">
        <v>53</v>
      </c>
      <c r="B95" s="10" t="n">
        <f aca="false">B94+B94*K73-(C94+D94)</f>
        <v>0</v>
      </c>
      <c r="C95" s="41" t="n">
        <f aca="false">B94-B95</f>
        <v>0</v>
      </c>
      <c r="D95" s="41" t="n">
        <f aca="false">C94+D94-C95</f>
        <v>0</v>
      </c>
      <c r="E95" s="41" t="n">
        <f aca="false">C95+E94</f>
        <v>0</v>
      </c>
      <c r="F95" s="41" t="n">
        <f aca="false">D95+F94</f>
        <v>0</v>
      </c>
      <c r="G95" s="10" t="n">
        <f aca="false">E95+F95</f>
        <v>0</v>
      </c>
      <c r="K95" s="0" t="n">
        <f aca="false">G16</f>
        <v>0.00791666666666667</v>
      </c>
    </row>
    <row r="96" customFormat="false" ht="14.65" hidden="false" customHeight="false" outlineLevel="0" collapsed="false">
      <c r="A96" s="0" t="n">
        <v>54</v>
      </c>
      <c r="B96" s="10" t="n">
        <f aca="false">B95+B95*K74-(C95+D95)</f>
        <v>0</v>
      </c>
      <c r="C96" s="41" t="n">
        <f aca="false">B95-B96</f>
        <v>0</v>
      </c>
      <c r="D96" s="41" t="n">
        <f aca="false">C95+D95-C96</f>
        <v>0</v>
      </c>
      <c r="E96" s="41" t="n">
        <f aca="false">C96+E95</f>
        <v>0</v>
      </c>
      <c r="F96" s="41" t="n">
        <f aca="false">D96+F95</f>
        <v>0</v>
      </c>
      <c r="G96" s="10" t="n">
        <f aca="false">E96+F96</f>
        <v>0</v>
      </c>
      <c r="K96" s="0" t="n">
        <f aca="false">G16</f>
        <v>0.00791666666666667</v>
      </c>
    </row>
    <row r="97" customFormat="false" ht="14.65" hidden="false" customHeight="false" outlineLevel="0" collapsed="false">
      <c r="A97" s="0" t="n">
        <v>55</v>
      </c>
      <c r="B97" s="10" t="n">
        <f aca="false">B96+B96*K75-(C96+D96)</f>
        <v>0</v>
      </c>
      <c r="C97" s="41" t="n">
        <f aca="false">B96-B97</f>
        <v>0</v>
      </c>
      <c r="D97" s="41" t="n">
        <f aca="false">C96+D96-C97</f>
        <v>0</v>
      </c>
      <c r="E97" s="41" t="n">
        <f aca="false">C97+E96</f>
        <v>0</v>
      </c>
      <c r="F97" s="41" t="n">
        <f aca="false">D97+F96</f>
        <v>0</v>
      </c>
      <c r="G97" s="10" t="n">
        <f aca="false">E97+F97</f>
        <v>0</v>
      </c>
      <c r="K97" s="0" t="n">
        <f aca="false">G16</f>
        <v>0.00791666666666667</v>
      </c>
    </row>
    <row r="98" customFormat="false" ht="14.65" hidden="false" customHeight="false" outlineLevel="0" collapsed="false">
      <c r="A98" s="0" t="n">
        <v>56</v>
      </c>
      <c r="B98" s="10" t="n">
        <f aca="false">B97+B97*K76-(C97+D97)</f>
        <v>0</v>
      </c>
      <c r="C98" s="41" t="n">
        <f aca="false">B97-B98</f>
        <v>0</v>
      </c>
      <c r="D98" s="41" t="n">
        <f aca="false">C97+D97-C98</f>
        <v>0</v>
      </c>
      <c r="E98" s="41" t="n">
        <f aca="false">C98+E97</f>
        <v>0</v>
      </c>
      <c r="F98" s="41" t="n">
        <f aca="false">D98+F97</f>
        <v>0</v>
      </c>
      <c r="G98" s="10" t="n">
        <f aca="false">E98+F98</f>
        <v>0</v>
      </c>
      <c r="K98" s="0" t="n">
        <f aca="false">G16</f>
        <v>0.00791666666666667</v>
      </c>
    </row>
    <row r="99" customFormat="false" ht="14.65" hidden="false" customHeight="false" outlineLevel="0" collapsed="false">
      <c r="A99" s="0" t="n">
        <v>57</v>
      </c>
      <c r="B99" s="10" t="n">
        <f aca="false">B98+B98*K77-(C98+D98)</f>
        <v>0</v>
      </c>
      <c r="C99" s="41" t="n">
        <f aca="false">B98-B99</f>
        <v>0</v>
      </c>
      <c r="D99" s="41" t="n">
        <f aca="false">C98+D98-C99</f>
        <v>0</v>
      </c>
      <c r="E99" s="41" t="n">
        <f aca="false">C99+E98</f>
        <v>0</v>
      </c>
      <c r="F99" s="41" t="n">
        <f aca="false">D99+F98</f>
        <v>0</v>
      </c>
      <c r="G99" s="10" t="n">
        <f aca="false">E99+F99</f>
        <v>0</v>
      </c>
      <c r="K99" s="0" t="n">
        <f aca="false">G16</f>
        <v>0.00791666666666667</v>
      </c>
    </row>
    <row r="100" customFormat="false" ht="14.65" hidden="false" customHeight="false" outlineLevel="0" collapsed="false">
      <c r="A100" s="0" t="n">
        <v>58</v>
      </c>
      <c r="B100" s="10" t="n">
        <f aca="false">B99+B99*K78-(C99+D99)</f>
        <v>0</v>
      </c>
      <c r="C100" s="41" t="n">
        <f aca="false">B99-B100</f>
        <v>0</v>
      </c>
      <c r="D100" s="41" t="n">
        <f aca="false">C99+D99-C100</f>
        <v>0</v>
      </c>
      <c r="E100" s="41" t="n">
        <f aca="false">C100+E99</f>
        <v>0</v>
      </c>
      <c r="F100" s="41" t="n">
        <f aca="false">D100+F99</f>
        <v>0</v>
      </c>
      <c r="G100" s="10" t="n">
        <f aca="false">E100+F100</f>
        <v>0</v>
      </c>
      <c r="K100" s="0" t="n">
        <f aca="false">G16</f>
        <v>0.00791666666666667</v>
      </c>
    </row>
    <row r="101" customFormat="false" ht="14.65" hidden="false" customHeight="false" outlineLevel="0" collapsed="false">
      <c r="A101" s="0" t="n">
        <v>59</v>
      </c>
      <c r="B101" s="10" t="n">
        <f aca="false">B100+B100*K79-(C100+D100)</f>
        <v>0</v>
      </c>
      <c r="C101" s="41" t="n">
        <f aca="false">B100-B101</f>
        <v>0</v>
      </c>
      <c r="D101" s="41" t="n">
        <f aca="false">C100+D100-C101</f>
        <v>0</v>
      </c>
      <c r="E101" s="41" t="n">
        <f aca="false">C101+E100</f>
        <v>0</v>
      </c>
      <c r="F101" s="41" t="n">
        <f aca="false">D101+F100</f>
        <v>0</v>
      </c>
      <c r="G101" s="10" t="n">
        <f aca="false">E101+F101</f>
        <v>0</v>
      </c>
      <c r="K101" s="0" t="n">
        <f aca="false">G16</f>
        <v>0.00791666666666667</v>
      </c>
    </row>
    <row r="102" customFormat="false" ht="14.65" hidden="false" customHeight="false" outlineLevel="0" collapsed="false">
      <c r="A102" s="0" t="n">
        <v>60</v>
      </c>
      <c r="B102" s="10" t="n">
        <f aca="false">B101+B101*K80-(C101+D101)</f>
        <v>0</v>
      </c>
      <c r="C102" s="41" t="n">
        <f aca="false">B101-B102</f>
        <v>0</v>
      </c>
      <c r="D102" s="41" t="n">
        <f aca="false">C101+D101-C102</f>
        <v>0</v>
      </c>
      <c r="E102" s="41" t="n">
        <f aca="false">C102+E101</f>
        <v>0</v>
      </c>
      <c r="F102" s="41" t="n">
        <f aca="false">D102+F101</f>
        <v>0</v>
      </c>
      <c r="G102" s="10" t="n">
        <f aca="false">E102+F102</f>
        <v>0</v>
      </c>
      <c r="K102" s="0" t="n">
        <f aca="false">G16</f>
        <v>0.00791666666666667</v>
      </c>
    </row>
    <row r="103" customFormat="false" ht="14.65" hidden="false" customHeight="false" outlineLevel="0" collapsed="false">
      <c r="A103" s="0" t="n">
        <v>61</v>
      </c>
      <c r="B103" s="10" t="n">
        <f aca="false">B102+B102*K81-(C102+D102)</f>
        <v>0</v>
      </c>
      <c r="C103" s="41" t="n">
        <f aca="false">B102-B103</f>
        <v>0</v>
      </c>
      <c r="D103" s="41" t="n">
        <f aca="false">C102+D102-C103</f>
        <v>0</v>
      </c>
      <c r="E103" s="41" t="n">
        <f aca="false">C103+E102</f>
        <v>0</v>
      </c>
      <c r="F103" s="41" t="n">
        <f aca="false">D103+F102</f>
        <v>0</v>
      </c>
      <c r="G103" s="10" t="n">
        <f aca="false">E103+F103</f>
        <v>0</v>
      </c>
      <c r="K103" s="0" t="n">
        <f aca="false">G16</f>
        <v>0.00791666666666667</v>
      </c>
    </row>
    <row r="104" customFormat="false" ht="14.65" hidden="false" customHeight="false" outlineLevel="0" collapsed="false">
      <c r="A104" s="0" t="n">
        <v>62</v>
      </c>
      <c r="B104" s="10" t="n">
        <f aca="false">B103+B103*K82-(C103+D103)</f>
        <v>0</v>
      </c>
      <c r="C104" s="41" t="n">
        <f aca="false">B103-B104</f>
        <v>0</v>
      </c>
      <c r="D104" s="41" t="n">
        <f aca="false">C103+D103-C104</f>
        <v>0</v>
      </c>
      <c r="E104" s="41" t="n">
        <f aca="false">C104+E103</f>
        <v>0</v>
      </c>
      <c r="F104" s="41" t="n">
        <f aca="false">D104+F103</f>
        <v>0</v>
      </c>
      <c r="G104" s="10" t="n">
        <f aca="false">E104+F104</f>
        <v>0</v>
      </c>
      <c r="K104" s="0" t="n">
        <f aca="false">G16</f>
        <v>0.00791666666666667</v>
      </c>
    </row>
    <row r="105" customFormat="false" ht="14.65" hidden="false" customHeight="false" outlineLevel="0" collapsed="false">
      <c r="A105" s="0" t="n">
        <v>63</v>
      </c>
      <c r="B105" s="10" t="n">
        <f aca="false">B104+B104*K83-(C104+D104)</f>
        <v>0</v>
      </c>
      <c r="C105" s="41" t="n">
        <f aca="false">B104-B105</f>
        <v>0</v>
      </c>
      <c r="D105" s="41" t="n">
        <f aca="false">C104+D104-C105</f>
        <v>0</v>
      </c>
      <c r="E105" s="41" t="n">
        <f aca="false">C105+E104</f>
        <v>0</v>
      </c>
      <c r="F105" s="41" t="n">
        <f aca="false">D105+F104</f>
        <v>0</v>
      </c>
      <c r="G105" s="10" t="n">
        <f aca="false">E105+F105</f>
        <v>0</v>
      </c>
      <c r="K105" s="0" t="n">
        <f aca="false">G16</f>
        <v>0.00791666666666667</v>
      </c>
    </row>
    <row r="106" customFormat="false" ht="14.65" hidden="false" customHeight="false" outlineLevel="0" collapsed="false">
      <c r="A106" s="0" t="n">
        <v>64</v>
      </c>
      <c r="B106" s="10" t="n">
        <f aca="false">B105+B105*K84-(C105+D105)</f>
        <v>0</v>
      </c>
      <c r="C106" s="41" t="n">
        <f aca="false">B105-B106</f>
        <v>0</v>
      </c>
      <c r="D106" s="41" t="n">
        <f aca="false">C105+D105-C106</f>
        <v>0</v>
      </c>
      <c r="E106" s="41" t="n">
        <f aca="false">C106+E105</f>
        <v>0</v>
      </c>
      <c r="F106" s="41" t="n">
        <f aca="false">D106+F105</f>
        <v>0</v>
      </c>
      <c r="G106" s="10" t="n">
        <f aca="false">E106+F106</f>
        <v>0</v>
      </c>
      <c r="K106" s="0" t="n">
        <f aca="false">G16</f>
        <v>0.00791666666666667</v>
      </c>
    </row>
    <row r="107" customFormat="false" ht="14.65" hidden="false" customHeight="false" outlineLevel="0" collapsed="false">
      <c r="A107" s="0" t="n">
        <v>65</v>
      </c>
      <c r="B107" s="10" t="n">
        <f aca="false">B106+B106*K85-(C106+D106)</f>
        <v>0</v>
      </c>
      <c r="C107" s="41" t="n">
        <f aca="false">B106-B107</f>
        <v>0</v>
      </c>
      <c r="D107" s="41" t="n">
        <f aca="false">C106+D106-C107</f>
        <v>0</v>
      </c>
      <c r="E107" s="41" t="n">
        <f aca="false">C107+E106</f>
        <v>0</v>
      </c>
      <c r="F107" s="41" t="n">
        <f aca="false">D107+F106</f>
        <v>0</v>
      </c>
      <c r="G107" s="10" t="n">
        <f aca="false">E107+F107</f>
        <v>0</v>
      </c>
      <c r="K107" s="0" t="n">
        <f aca="false">G16</f>
        <v>0.00791666666666667</v>
      </c>
    </row>
    <row r="108" customFormat="false" ht="14.65" hidden="false" customHeight="false" outlineLevel="0" collapsed="false">
      <c r="A108" s="0" t="n">
        <v>66</v>
      </c>
      <c r="B108" s="10" t="n">
        <f aca="false">B107+B107*K86-(C107+D107)</f>
        <v>0</v>
      </c>
      <c r="C108" s="41" t="n">
        <f aca="false">B107-B108</f>
        <v>0</v>
      </c>
      <c r="D108" s="41" t="n">
        <f aca="false">C107+D107-C108</f>
        <v>0</v>
      </c>
      <c r="E108" s="41" t="n">
        <f aca="false">C108+E107</f>
        <v>0</v>
      </c>
      <c r="F108" s="41" t="n">
        <f aca="false">D108+F107</f>
        <v>0</v>
      </c>
      <c r="G108" s="10" t="n">
        <f aca="false">E108+F108</f>
        <v>0</v>
      </c>
      <c r="K108" s="0" t="n">
        <f aca="false">G16</f>
        <v>0.00791666666666667</v>
      </c>
    </row>
    <row r="109" customFormat="false" ht="14.65" hidden="false" customHeight="false" outlineLevel="0" collapsed="false">
      <c r="A109" s="0" t="n">
        <v>67</v>
      </c>
      <c r="B109" s="10" t="n">
        <f aca="false">B108+B108*K87-(C108+D108)</f>
        <v>0</v>
      </c>
      <c r="C109" s="41" t="n">
        <f aca="false">B108-B109</f>
        <v>0</v>
      </c>
      <c r="D109" s="41" t="n">
        <f aca="false">C108+D108-C109</f>
        <v>0</v>
      </c>
      <c r="E109" s="41" t="n">
        <f aca="false">C109+E108</f>
        <v>0</v>
      </c>
      <c r="F109" s="41" t="n">
        <f aca="false">D109+F108</f>
        <v>0</v>
      </c>
      <c r="G109" s="10" t="n">
        <f aca="false">E109+F109</f>
        <v>0</v>
      </c>
      <c r="K109" s="0" t="n">
        <f aca="false">G16</f>
        <v>0.00791666666666667</v>
      </c>
    </row>
    <row r="110" customFormat="false" ht="14.65" hidden="false" customHeight="false" outlineLevel="0" collapsed="false">
      <c r="A110" s="0" t="n">
        <v>68</v>
      </c>
      <c r="B110" s="10" t="n">
        <f aca="false">B109+B109*K88-(C109+D109)</f>
        <v>0</v>
      </c>
      <c r="C110" s="41" t="n">
        <f aca="false">B109-B110</f>
        <v>0</v>
      </c>
      <c r="D110" s="41" t="n">
        <f aca="false">C109+D109-C110</f>
        <v>0</v>
      </c>
      <c r="E110" s="41" t="n">
        <f aca="false">C110+E109</f>
        <v>0</v>
      </c>
      <c r="F110" s="41" t="n">
        <f aca="false">D110+F109</f>
        <v>0</v>
      </c>
      <c r="G110" s="10" t="n">
        <f aca="false">E110+F110</f>
        <v>0</v>
      </c>
      <c r="K110" s="0" t="n">
        <f aca="false">G16</f>
        <v>0.00791666666666667</v>
      </c>
    </row>
    <row r="111" customFormat="false" ht="14.65" hidden="false" customHeight="false" outlineLevel="0" collapsed="false">
      <c r="A111" s="0" t="n">
        <v>69</v>
      </c>
      <c r="B111" s="10" t="n">
        <f aca="false">B110+B110*K89-(C110+D110)</f>
        <v>0</v>
      </c>
      <c r="C111" s="41" t="n">
        <f aca="false">B110-B111</f>
        <v>0</v>
      </c>
      <c r="D111" s="41" t="n">
        <f aca="false">C110+D110-C111</f>
        <v>0</v>
      </c>
      <c r="E111" s="41" t="n">
        <f aca="false">C111+E110</f>
        <v>0</v>
      </c>
      <c r="F111" s="41" t="n">
        <f aca="false">D111+F110</f>
        <v>0</v>
      </c>
      <c r="G111" s="10" t="n">
        <f aca="false">E111+F111</f>
        <v>0</v>
      </c>
      <c r="K111" s="0" t="n">
        <f aca="false">G16</f>
        <v>0.00791666666666667</v>
      </c>
    </row>
    <row r="112" customFormat="false" ht="14.65" hidden="false" customHeight="false" outlineLevel="0" collapsed="false">
      <c r="A112" s="0" t="n">
        <v>70</v>
      </c>
      <c r="B112" s="10" t="n">
        <f aca="false">B111+B111*K90-(C111+D111)</f>
        <v>0</v>
      </c>
      <c r="C112" s="41" t="n">
        <f aca="false">B111-B112</f>
        <v>0</v>
      </c>
      <c r="D112" s="41" t="n">
        <f aca="false">C111+D111-C112</f>
        <v>0</v>
      </c>
      <c r="E112" s="41" t="n">
        <f aca="false">C112+E111</f>
        <v>0</v>
      </c>
      <c r="F112" s="41" t="n">
        <f aca="false">D112+F111</f>
        <v>0</v>
      </c>
      <c r="G112" s="10" t="n">
        <f aca="false">E112+F112</f>
        <v>0</v>
      </c>
      <c r="K112" s="0" t="n">
        <f aca="false">G16</f>
        <v>0.00791666666666667</v>
      </c>
    </row>
    <row r="113" customFormat="false" ht="14.65" hidden="false" customHeight="false" outlineLevel="0" collapsed="false">
      <c r="A113" s="0" t="n">
        <v>71</v>
      </c>
      <c r="B113" s="10" t="n">
        <f aca="false">B112+B112*K91-(C112+D112)</f>
        <v>0</v>
      </c>
      <c r="C113" s="41" t="n">
        <f aca="false">B112-B113</f>
        <v>0</v>
      </c>
      <c r="D113" s="41" t="n">
        <f aca="false">C112+D112-C113</f>
        <v>0</v>
      </c>
      <c r="E113" s="41" t="n">
        <f aca="false">C113+E112</f>
        <v>0</v>
      </c>
      <c r="F113" s="41" t="n">
        <f aca="false">D113+F112</f>
        <v>0</v>
      </c>
      <c r="G113" s="10" t="n">
        <f aca="false">E113+F113</f>
        <v>0</v>
      </c>
      <c r="K113" s="0" t="n">
        <f aca="false">G16</f>
        <v>0.00791666666666667</v>
      </c>
    </row>
    <row r="114" customFormat="false" ht="14.65" hidden="false" customHeight="false" outlineLevel="0" collapsed="false">
      <c r="A114" s="0" t="n">
        <v>72</v>
      </c>
      <c r="B114" s="10" t="n">
        <f aca="false">B113+B113*K92-(C113+D113)</f>
        <v>0</v>
      </c>
      <c r="C114" s="41" t="n">
        <f aca="false">B113-B114</f>
        <v>0</v>
      </c>
      <c r="D114" s="41" t="n">
        <f aca="false">C113+D113-C114</f>
        <v>0</v>
      </c>
      <c r="E114" s="41" t="n">
        <f aca="false">C114+E113</f>
        <v>0</v>
      </c>
      <c r="F114" s="41" t="n">
        <f aca="false">D114+F113</f>
        <v>0</v>
      </c>
      <c r="G114" s="10" t="n">
        <f aca="false">E114+F114</f>
        <v>0</v>
      </c>
      <c r="K114" s="0" t="n">
        <f aca="false">G16</f>
        <v>0.00791666666666667</v>
      </c>
    </row>
    <row r="115" customFormat="false" ht="14.65" hidden="false" customHeight="false" outlineLevel="0" collapsed="false">
      <c r="A115" s="0" t="n">
        <v>73</v>
      </c>
      <c r="B115" s="10" t="n">
        <f aca="false">B114+B114*K93-(C114+D114)</f>
        <v>0</v>
      </c>
      <c r="C115" s="41" t="n">
        <f aca="false">B114-B115</f>
        <v>0</v>
      </c>
      <c r="D115" s="41" t="n">
        <f aca="false">C114+D114-C115</f>
        <v>0</v>
      </c>
      <c r="E115" s="41" t="n">
        <f aca="false">C115+E114</f>
        <v>0</v>
      </c>
      <c r="F115" s="41" t="n">
        <f aca="false">D115+F114</f>
        <v>0</v>
      </c>
      <c r="G115" s="10" t="n">
        <f aca="false">E115+F115</f>
        <v>0</v>
      </c>
      <c r="K115" s="0" t="n">
        <f aca="false">G16</f>
        <v>0.00791666666666667</v>
      </c>
    </row>
    <row r="116" customFormat="false" ht="14.65" hidden="false" customHeight="false" outlineLevel="0" collapsed="false">
      <c r="A116" s="0" t="n">
        <v>74</v>
      </c>
      <c r="B116" s="10" t="n">
        <f aca="false">B115+B115*K94-(C115+D115)</f>
        <v>0</v>
      </c>
      <c r="C116" s="41" t="n">
        <f aca="false">B115-B116</f>
        <v>0</v>
      </c>
      <c r="D116" s="41" t="n">
        <f aca="false">C115+D115-C116</f>
        <v>0</v>
      </c>
      <c r="E116" s="41" t="n">
        <f aca="false">C116+E115</f>
        <v>0</v>
      </c>
      <c r="F116" s="41" t="n">
        <f aca="false">D116+F115</f>
        <v>0</v>
      </c>
      <c r="G116" s="10" t="n">
        <f aca="false">E116+F116</f>
        <v>0</v>
      </c>
      <c r="K116" s="0" t="n">
        <f aca="false">G16</f>
        <v>0.00791666666666667</v>
      </c>
    </row>
    <row r="117" customFormat="false" ht="14.65" hidden="false" customHeight="false" outlineLevel="0" collapsed="false">
      <c r="A117" s="0" t="n">
        <v>75</v>
      </c>
      <c r="B117" s="10" t="n">
        <f aca="false">B116+B116*K95-(C116+D116)</f>
        <v>0</v>
      </c>
      <c r="C117" s="41" t="n">
        <f aca="false">B116-B117</f>
        <v>0</v>
      </c>
      <c r="D117" s="41" t="n">
        <f aca="false">C116+D116-C117</f>
        <v>0</v>
      </c>
      <c r="E117" s="41" t="n">
        <f aca="false">C117+E116</f>
        <v>0</v>
      </c>
      <c r="F117" s="41" t="n">
        <f aca="false">D117+F116</f>
        <v>0</v>
      </c>
      <c r="G117" s="10" t="n">
        <f aca="false">E117+F117</f>
        <v>0</v>
      </c>
      <c r="K117" s="0" t="n">
        <f aca="false">G16</f>
        <v>0.00791666666666667</v>
      </c>
    </row>
    <row r="118" customFormat="false" ht="14.65" hidden="false" customHeight="false" outlineLevel="0" collapsed="false">
      <c r="A118" s="0" t="n">
        <v>76</v>
      </c>
      <c r="B118" s="10" t="n">
        <f aca="false">B117+B117*K96-(C117+D117)</f>
        <v>0</v>
      </c>
      <c r="C118" s="41" t="n">
        <f aca="false">B117-B118</f>
        <v>0</v>
      </c>
      <c r="D118" s="41" t="n">
        <f aca="false">C117+D117-C118</f>
        <v>0</v>
      </c>
      <c r="E118" s="41" t="n">
        <f aca="false">C118+E117</f>
        <v>0</v>
      </c>
      <c r="F118" s="41" t="n">
        <f aca="false">D118+F117</f>
        <v>0</v>
      </c>
      <c r="G118" s="10" t="n">
        <f aca="false">E118+F118</f>
        <v>0</v>
      </c>
      <c r="K118" s="0" t="n">
        <f aca="false">G16</f>
        <v>0.00791666666666667</v>
      </c>
    </row>
    <row r="119" customFormat="false" ht="14.65" hidden="false" customHeight="false" outlineLevel="0" collapsed="false">
      <c r="A119" s="0" t="n">
        <v>77</v>
      </c>
      <c r="B119" s="10" t="n">
        <f aca="false">B118+B118*K97-(C118+D118)</f>
        <v>0</v>
      </c>
      <c r="C119" s="41" t="n">
        <f aca="false">B118-B119</f>
        <v>0</v>
      </c>
      <c r="D119" s="41" t="n">
        <f aca="false">C118+D118-C119</f>
        <v>0</v>
      </c>
      <c r="E119" s="41" t="n">
        <f aca="false">C119+E118</f>
        <v>0</v>
      </c>
      <c r="F119" s="41" t="n">
        <f aca="false">D119+F118</f>
        <v>0</v>
      </c>
      <c r="G119" s="10" t="n">
        <f aca="false">E119+F119</f>
        <v>0</v>
      </c>
      <c r="K119" s="0" t="n">
        <f aca="false">G16</f>
        <v>0.00791666666666667</v>
      </c>
    </row>
    <row r="120" customFormat="false" ht="14.65" hidden="false" customHeight="false" outlineLevel="0" collapsed="false">
      <c r="A120" s="0" t="n">
        <v>78</v>
      </c>
      <c r="B120" s="10" t="n">
        <f aca="false">B119+B119*K98-(C119+D119)</f>
        <v>0</v>
      </c>
      <c r="C120" s="41" t="n">
        <f aca="false">B119-B120</f>
        <v>0</v>
      </c>
      <c r="D120" s="41" t="n">
        <f aca="false">C119+D119-C120</f>
        <v>0</v>
      </c>
      <c r="E120" s="41" t="n">
        <f aca="false">C120+E119</f>
        <v>0</v>
      </c>
      <c r="F120" s="41" t="n">
        <f aca="false">D120+F119</f>
        <v>0</v>
      </c>
      <c r="G120" s="10" t="n">
        <f aca="false">E120+F120</f>
        <v>0</v>
      </c>
      <c r="K120" s="0" t="n">
        <f aca="false">G16</f>
        <v>0.00791666666666667</v>
      </c>
    </row>
    <row r="121" customFormat="false" ht="14.65" hidden="false" customHeight="false" outlineLevel="0" collapsed="false">
      <c r="A121" s="0" t="n">
        <v>79</v>
      </c>
      <c r="B121" s="10" t="n">
        <f aca="false">B120+B120*K99-(C120+D120)</f>
        <v>0</v>
      </c>
      <c r="C121" s="41" t="n">
        <f aca="false">B120-B121</f>
        <v>0</v>
      </c>
      <c r="D121" s="41" t="n">
        <f aca="false">C120+D120-C121</f>
        <v>0</v>
      </c>
      <c r="E121" s="41" t="n">
        <f aca="false">C121+E120</f>
        <v>0</v>
      </c>
      <c r="F121" s="41" t="n">
        <f aca="false">D121+F120</f>
        <v>0</v>
      </c>
      <c r="G121" s="10" t="n">
        <f aca="false">E121+F121</f>
        <v>0</v>
      </c>
      <c r="K121" s="0" t="n">
        <f aca="false">G16</f>
        <v>0.00791666666666667</v>
      </c>
    </row>
    <row r="122" customFormat="false" ht="14.65" hidden="false" customHeight="false" outlineLevel="0" collapsed="false">
      <c r="A122" s="0" t="n">
        <v>80</v>
      </c>
      <c r="B122" s="10" t="n">
        <f aca="false">B121+B121*K100-(C121+D121)</f>
        <v>0</v>
      </c>
      <c r="C122" s="41" t="n">
        <f aca="false">B121-B122</f>
        <v>0</v>
      </c>
      <c r="D122" s="41" t="n">
        <f aca="false">C121+D121-C122</f>
        <v>0</v>
      </c>
      <c r="E122" s="41" t="n">
        <f aca="false">C122+E121</f>
        <v>0</v>
      </c>
      <c r="F122" s="41" t="n">
        <f aca="false">D122+F121</f>
        <v>0</v>
      </c>
      <c r="G122" s="10" t="n">
        <f aca="false">E122+F122</f>
        <v>0</v>
      </c>
      <c r="K122" s="0" t="n">
        <f aca="false">G16</f>
        <v>0.00791666666666667</v>
      </c>
    </row>
    <row r="123" customFormat="false" ht="14.65" hidden="false" customHeight="false" outlineLevel="0" collapsed="false">
      <c r="A123" s="0" t="n">
        <v>81</v>
      </c>
      <c r="B123" s="10" t="n">
        <f aca="false">B122+B122*K101-(C122+D122)</f>
        <v>0</v>
      </c>
      <c r="C123" s="41" t="n">
        <f aca="false">B122-B123</f>
        <v>0</v>
      </c>
      <c r="D123" s="41" t="n">
        <f aca="false">C122+D122-C123</f>
        <v>0</v>
      </c>
      <c r="E123" s="41" t="n">
        <f aca="false">C123+E122</f>
        <v>0</v>
      </c>
      <c r="F123" s="41" t="n">
        <f aca="false">D123+F122</f>
        <v>0</v>
      </c>
      <c r="G123" s="10" t="n">
        <f aca="false">E123+F123</f>
        <v>0</v>
      </c>
      <c r="K123" s="0" t="n">
        <f aca="false">G16</f>
        <v>0.00791666666666667</v>
      </c>
    </row>
    <row r="124" customFormat="false" ht="14.65" hidden="false" customHeight="false" outlineLevel="0" collapsed="false">
      <c r="A124" s="0" t="n">
        <v>82</v>
      </c>
      <c r="B124" s="10" t="n">
        <f aca="false">B123+B123*K102-(C123+D123)</f>
        <v>0</v>
      </c>
      <c r="C124" s="41" t="n">
        <f aca="false">B123-B124</f>
        <v>0</v>
      </c>
      <c r="D124" s="41" t="n">
        <f aca="false">C123+D123-C124</f>
        <v>0</v>
      </c>
      <c r="E124" s="41" t="n">
        <f aca="false">C124+E123</f>
        <v>0</v>
      </c>
      <c r="F124" s="41" t="n">
        <f aca="false">D124+F123</f>
        <v>0</v>
      </c>
      <c r="G124" s="10" t="n">
        <f aca="false">E124+F124</f>
        <v>0</v>
      </c>
      <c r="K124" s="0" t="n">
        <f aca="false">G16</f>
        <v>0.00791666666666667</v>
      </c>
    </row>
    <row r="125" customFormat="false" ht="14.65" hidden="false" customHeight="false" outlineLevel="0" collapsed="false">
      <c r="A125" s="0" t="n">
        <v>83</v>
      </c>
      <c r="B125" s="10" t="n">
        <f aca="false">B124+B124*K103-(C124+D124)</f>
        <v>0</v>
      </c>
      <c r="C125" s="41" t="n">
        <f aca="false">B124-B125</f>
        <v>0</v>
      </c>
      <c r="D125" s="41" t="n">
        <f aca="false">C124+D124-C125</f>
        <v>0</v>
      </c>
      <c r="E125" s="41" t="n">
        <f aca="false">C125+E124</f>
        <v>0</v>
      </c>
      <c r="F125" s="41" t="n">
        <f aca="false">D125+F124</f>
        <v>0</v>
      </c>
      <c r="G125" s="10" t="n">
        <f aca="false">E125+F125</f>
        <v>0</v>
      </c>
      <c r="K125" s="0" t="n">
        <f aca="false">G16</f>
        <v>0.00791666666666667</v>
      </c>
    </row>
    <row r="126" customFormat="false" ht="14.65" hidden="false" customHeight="false" outlineLevel="0" collapsed="false">
      <c r="A126" s="0" t="n">
        <v>84</v>
      </c>
      <c r="B126" s="10" t="n">
        <f aca="false">B125+B125*K104-(C125+D125)</f>
        <v>0</v>
      </c>
      <c r="C126" s="41" t="n">
        <f aca="false">B125-B126</f>
        <v>0</v>
      </c>
      <c r="D126" s="41" t="n">
        <f aca="false">C125+D125-C126</f>
        <v>0</v>
      </c>
      <c r="E126" s="41" t="n">
        <f aca="false">C126+E125</f>
        <v>0</v>
      </c>
      <c r="F126" s="41" t="n">
        <f aca="false">D126+F125</f>
        <v>0</v>
      </c>
      <c r="G126" s="10" t="n">
        <f aca="false">E126+F126</f>
        <v>0</v>
      </c>
      <c r="K126" s="0" t="n">
        <f aca="false">G16</f>
        <v>0.00791666666666667</v>
      </c>
    </row>
    <row r="127" customFormat="false" ht="14.65" hidden="false" customHeight="false" outlineLevel="0" collapsed="false">
      <c r="A127" s="0" t="n">
        <v>85</v>
      </c>
      <c r="B127" s="10" t="n">
        <f aca="false">B126+B126*K105-(C126+D126)</f>
        <v>0</v>
      </c>
      <c r="C127" s="41" t="n">
        <f aca="false">B126-B127</f>
        <v>0</v>
      </c>
      <c r="D127" s="41" t="n">
        <f aca="false">C126+D126-C127</f>
        <v>0</v>
      </c>
      <c r="E127" s="41" t="n">
        <f aca="false">C127+E126</f>
        <v>0</v>
      </c>
      <c r="F127" s="41" t="n">
        <f aca="false">D127+F126</f>
        <v>0</v>
      </c>
      <c r="G127" s="10" t="n">
        <f aca="false">E127+F127</f>
        <v>0</v>
      </c>
      <c r="K127" s="0" t="n">
        <f aca="false">G16</f>
        <v>0.00791666666666667</v>
      </c>
    </row>
    <row r="128" customFormat="false" ht="14.65" hidden="false" customHeight="false" outlineLevel="0" collapsed="false">
      <c r="A128" s="0" t="n">
        <v>86</v>
      </c>
      <c r="B128" s="10" t="n">
        <f aca="false">B127+B127*K106-(C127+D127)</f>
        <v>0</v>
      </c>
      <c r="C128" s="41" t="n">
        <f aca="false">B127-B128</f>
        <v>0</v>
      </c>
      <c r="D128" s="41" t="n">
        <f aca="false">C127+D127-C128</f>
        <v>0</v>
      </c>
      <c r="E128" s="41" t="n">
        <f aca="false">C128+E127</f>
        <v>0</v>
      </c>
      <c r="F128" s="41" t="n">
        <f aca="false">D128+F127</f>
        <v>0</v>
      </c>
      <c r="G128" s="10" t="n">
        <f aca="false">E128+F128</f>
        <v>0</v>
      </c>
      <c r="K128" s="0" t="n">
        <f aca="false">G16</f>
        <v>0.00791666666666667</v>
      </c>
    </row>
    <row r="129" customFormat="false" ht="14.65" hidden="false" customHeight="false" outlineLevel="0" collapsed="false">
      <c r="A129" s="0" t="n">
        <v>87</v>
      </c>
      <c r="B129" s="10" t="n">
        <f aca="false">B128+B128*K107-(C128+D128)</f>
        <v>0</v>
      </c>
      <c r="C129" s="41" t="n">
        <f aca="false">B128-B129</f>
        <v>0</v>
      </c>
      <c r="D129" s="41" t="n">
        <f aca="false">C128+D128-C129</f>
        <v>0</v>
      </c>
      <c r="E129" s="41" t="n">
        <f aca="false">C129+E128</f>
        <v>0</v>
      </c>
      <c r="F129" s="41" t="n">
        <f aca="false">D129+F128</f>
        <v>0</v>
      </c>
      <c r="G129" s="10" t="n">
        <f aca="false">E129+F129</f>
        <v>0</v>
      </c>
      <c r="K129" s="0" t="n">
        <f aca="false">G16</f>
        <v>0.00791666666666667</v>
      </c>
    </row>
    <row r="130" customFormat="false" ht="14.65" hidden="false" customHeight="false" outlineLevel="0" collapsed="false">
      <c r="A130" s="0" t="n">
        <v>88</v>
      </c>
      <c r="B130" s="10" t="n">
        <f aca="false">B129+B129*K108-(C129+D129)</f>
        <v>0</v>
      </c>
      <c r="C130" s="41" t="n">
        <f aca="false">B129-B130</f>
        <v>0</v>
      </c>
      <c r="D130" s="41" t="n">
        <f aca="false">C129+D129-C130</f>
        <v>0</v>
      </c>
      <c r="E130" s="41" t="n">
        <f aca="false">C130+E129</f>
        <v>0</v>
      </c>
      <c r="F130" s="41" t="n">
        <f aca="false">D130+F129</f>
        <v>0</v>
      </c>
      <c r="G130" s="10" t="n">
        <f aca="false">E130+F130</f>
        <v>0</v>
      </c>
      <c r="K130" s="0" t="n">
        <f aca="false">G16</f>
        <v>0.00791666666666667</v>
      </c>
    </row>
    <row r="131" customFormat="false" ht="14.65" hidden="false" customHeight="false" outlineLevel="0" collapsed="false">
      <c r="A131" s="0" t="n">
        <v>89</v>
      </c>
      <c r="B131" s="10" t="n">
        <f aca="false">B130+B130*K109-(C130+D130)</f>
        <v>0</v>
      </c>
      <c r="C131" s="41" t="n">
        <f aca="false">B130-B131</f>
        <v>0</v>
      </c>
      <c r="D131" s="41" t="n">
        <f aca="false">C130+D130-C131</f>
        <v>0</v>
      </c>
      <c r="E131" s="41" t="n">
        <f aca="false">C131+E130</f>
        <v>0</v>
      </c>
      <c r="F131" s="41" t="n">
        <f aca="false">D131+F130</f>
        <v>0</v>
      </c>
      <c r="G131" s="10" t="n">
        <f aca="false">E131+F131</f>
        <v>0</v>
      </c>
      <c r="K131" s="0" t="n">
        <f aca="false">G16</f>
        <v>0.00791666666666667</v>
      </c>
    </row>
    <row r="132" customFormat="false" ht="14.65" hidden="false" customHeight="false" outlineLevel="0" collapsed="false">
      <c r="A132" s="0" t="n">
        <v>90</v>
      </c>
      <c r="B132" s="10" t="n">
        <f aca="false">B131+B131*K110-(C131+D131)</f>
        <v>0</v>
      </c>
      <c r="C132" s="41" t="n">
        <f aca="false">B131-B132</f>
        <v>0</v>
      </c>
      <c r="D132" s="41" t="n">
        <f aca="false">C131+D131-C132</f>
        <v>0</v>
      </c>
      <c r="E132" s="41" t="n">
        <f aca="false">C132+E131</f>
        <v>0</v>
      </c>
      <c r="F132" s="41" t="n">
        <f aca="false">D132+F131</f>
        <v>0</v>
      </c>
      <c r="G132" s="10" t="n">
        <f aca="false">E132+F132</f>
        <v>0</v>
      </c>
      <c r="K132" s="0" t="n">
        <f aca="false">G16</f>
        <v>0.00791666666666667</v>
      </c>
    </row>
    <row r="133" customFormat="false" ht="14.65" hidden="false" customHeight="false" outlineLevel="0" collapsed="false">
      <c r="A133" s="0" t="n">
        <v>91</v>
      </c>
      <c r="B133" s="10" t="n">
        <f aca="false">B132+B132*K111-(C132+D132)</f>
        <v>0</v>
      </c>
      <c r="C133" s="41" t="n">
        <f aca="false">B132-B133</f>
        <v>0</v>
      </c>
      <c r="D133" s="41" t="n">
        <f aca="false">C132+D132-C133</f>
        <v>0</v>
      </c>
      <c r="E133" s="41" t="n">
        <f aca="false">C133+E132</f>
        <v>0</v>
      </c>
      <c r="F133" s="41" t="n">
        <f aca="false">D133+F132</f>
        <v>0</v>
      </c>
      <c r="G133" s="10" t="n">
        <f aca="false">E133+F133</f>
        <v>0</v>
      </c>
      <c r="K133" s="0" t="n">
        <f aca="false">G16</f>
        <v>0.00791666666666667</v>
      </c>
    </row>
    <row r="134" customFormat="false" ht="14.65" hidden="false" customHeight="false" outlineLevel="0" collapsed="false">
      <c r="A134" s="0" t="n">
        <v>92</v>
      </c>
      <c r="B134" s="10" t="n">
        <f aca="false">B133+B133*K112-(C133+D133)</f>
        <v>0</v>
      </c>
      <c r="C134" s="41" t="n">
        <f aca="false">B133-B134</f>
        <v>0</v>
      </c>
      <c r="D134" s="41" t="n">
        <f aca="false">C133+D133-C134</f>
        <v>0</v>
      </c>
      <c r="E134" s="41" t="n">
        <f aca="false">C134+E133</f>
        <v>0</v>
      </c>
      <c r="F134" s="41" t="n">
        <f aca="false">D134+F133</f>
        <v>0</v>
      </c>
      <c r="G134" s="10" t="n">
        <f aca="false">E134+F134</f>
        <v>0</v>
      </c>
      <c r="K134" s="0" t="n">
        <f aca="false">G16</f>
        <v>0.00791666666666667</v>
      </c>
    </row>
    <row r="135" customFormat="false" ht="14.65" hidden="false" customHeight="false" outlineLevel="0" collapsed="false">
      <c r="A135" s="0" t="n">
        <v>93</v>
      </c>
      <c r="B135" s="10" t="n">
        <f aca="false">B134+B134*K113-(C134+D134)</f>
        <v>0</v>
      </c>
      <c r="C135" s="41" t="n">
        <f aca="false">B134-B135</f>
        <v>0</v>
      </c>
      <c r="D135" s="41" t="n">
        <f aca="false">C134+D134-C135</f>
        <v>0</v>
      </c>
      <c r="E135" s="41" t="n">
        <f aca="false">C135+E134</f>
        <v>0</v>
      </c>
      <c r="F135" s="41" t="n">
        <f aca="false">D135+F134</f>
        <v>0</v>
      </c>
      <c r="G135" s="10" t="n">
        <f aca="false">E135+F135</f>
        <v>0</v>
      </c>
      <c r="K135" s="0" t="n">
        <f aca="false">G16</f>
        <v>0.00791666666666667</v>
      </c>
    </row>
    <row r="136" customFormat="false" ht="14.65" hidden="false" customHeight="false" outlineLevel="0" collapsed="false">
      <c r="A136" s="0" t="n">
        <v>94</v>
      </c>
      <c r="B136" s="10" t="n">
        <f aca="false">B135+B135*K114-(C135+D135)</f>
        <v>0</v>
      </c>
      <c r="C136" s="41" t="n">
        <f aca="false">B135-B136</f>
        <v>0</v>
      </c>
      <c r="D136" s="41" t="n">
        <f aca="false">C135+D135-C136</f>
        <v>0</v>
      </c>
      <c r="E136" s="41" t="n">
        <f aca="false">C136+E135</f>
        <v>0</v>
      </c>
      <c r="F136" s="41" t="n">
        <f aca="false">D136+F135</f>
        <v>0</v>
      </c>
      <c r="G136" s="10" t="n">
        <f aca="false">E136+F136</f>
        <v>0</v>
      </c>
      <c r="K136" s="0" t="n">
        <f aca="false">G16</f>
        <v>0.00791666666666667</v>
      </c>
    </row>
    <row r="137" customFormat="false" ht="14.65" hidden="false" customHeight="false" outlineLevel="0" collapsed="false">
      <c r="A137" s="0" t="n">
        <v>95</v>
      </c>
      <c r="B137" s="10" t="n">
        <f aca="false">B136+B136*K115-(C136+D136)</f>
        <v>0</v>
      </c>
      <c r="C137" s="41" t="n">
        <f aca="false">B136-B137</f>
        <v>0</v>
      </c>
      <c r="D137" s="41" t="n">
        <f aca="false">C136+D136-C137</f>
        <v>0</v>
      </c>
      <c r="E137" s="41" t="n">
        <f aca="false">C137+E136</f>
        <v>0</v>
      </c>
      <c r="F137" s="41" t="n">
        <f aca="false">D137+F136</f>
        <v>0</v>
      </c>
      <c r="G137" s="10" t="n">
        <f aca="false">E137+F137</f>
        <v>0</v>
      </c>
      <c r="K137" s="0" t="n">
        <f aca="false">G16</f>
        <v>0.00791666666666667</v>
      </c>
    </row>
    <row r="138" customFormat="false" ht="14.65" hidden="false" customHeight="false" outlineLevel="0" collapsed="false">
      <c r="A138" s="0" t="n">
        <v>96</v>
      </c>
      <c r="B138" s="10" t="n">
        <f aca="false">B137+B137*K116-(C137+D137)</f>
        <v>0</v>
      </c>
      <c r="C138" s="41" t="n">
        <f aca="false">B137-B138</f>
        <v>0</v>
      </c>
      <c r="D138" s="41" t="n">
        <f aca="false">C137+D137-C138</f>
        <v>0</v>
      </c>
      <c r="E138" s="41" t="n">
        <f aca="false">C138+E137</f>
        <v>0</v>
      </c>
      <c r="F138" s="41" t="n">
        <f aca="false">D138+F137</f>
        <v>0</v>
      </c>
      <c r="G138" s="10" t="n">
        <f aca="false">E138+F138</f>
        <v>0</v>
      </c>
      <c r="K138" s="0" t="n">
        <f aca="false">G16</f>
        <v>0.00791666666666667</v>
      </c>
    </row>
    <row r="139" customFormat="false" ht="14.65" hidden="false" customHeight="false" outlineLevel="0" collapsed="false">
      <c r="A139" s="0" t="n">
        <v>97</v>
      </c>
      <c r="B139" s="10" t="n">
        <f aca="false">B138+B138*K117-(C138+D138)</f>
        <v>0</v>
      </c>
      <c r="C139" s="41" t="n">
        <f aca="false">B138-B139</f>
        <v>0</v>
      </c>
      <c r="D139" s="41" t="n">
        <f aca="false">C138+D138-C139</f>
        <v>0</v>
      </c>
      <c r="E139" s="41" t="n">
        <f aca="false">C139+E138</f>
        <v>0</v>
      </c>
      <c r="F139" s="41" t="n">
        <f aca="false">D139+F138</f>
        <v>0</v>
      </c>
      <c r="G139" s="10" t="n">
        <f aca="false">E139+F139</f>
        <v>0</v>
      </c>
      <c r="K139" s="0" t="n">
        <f aca="false">G16</f>
        <v>0.00791666666666667</v>
      </c>
    </row>
    <row r="140" customFormat="false" ht="14.65" hidden="false" customHeight="false" outlineLevel="0" collapsed="false">
      <c r="A140" s="0" t="n">
        <v>98</v>
      </c>
      <c r="B140" s="10" t="n">
        <f aca="false">B139+B139*K118-(C139+D139)</f>
        <v>0</v>
      </c>
      <c r="C140" s="41" t="n">
        <f aca="false">B139-B140</f>
        <v>0</v>
      </c>
      <c r="D140" s="41" t="n">
        <f aca="false">C139+D139-C140</f>
        <v>0</v>
      </c>
      <c r="E140" s="41" t="n">
        <f aca="false">C140+E139</f>
        <v>0</v>
      </c>
      <c r="F140" s="41" t="n">
        <f aca="false">D140+F139</f>
        <v>0</v>
      </c>
      <c r="G140" s="10" t="n">
        <f aca="false">E140+F140</f>
        <v>0</v>
      </c>
      <c r="K140" s="0" t="n">
        <f aca="false">G16</f>
        <v>0.00791666666666667</v>
      </c>
    </row>
    <row r="141" customFormat="false" ht="14.65" hidden="false" customHeight="false" outlineLevel="0" collapsed="false">
      <c r="A141" s="0" t="n">
        <v>99</v>
      </c>
      <c r="B141" s="10" t="n">
        <f aca="false">B140+B140*K119-(C140+D140)</f>
        <v>0</v>
      </c>
      <c r="C141" s="41" t="n">
        <f aca="false">B140-B141</f>
        <v>0</v>
      </c>
      <c r="D141" s="41" t="n">
        <f aca="false">C140+D140-C141</f>
        <v>0</v>
      </c>
      <c r="E141" s="41" t="n">
        <f aca="false">C141+E140</f>
        <v>0</v>
      </c>
      <c r="F141" s="41" t="n">
        <f aca="false">D141+F140</f>
        <v>0</v>
      </c>
      <c r="G141" s="10" t="n">
        <f aca="false">E141+F141</f>
        <v>0</v>
      </c>
      <c r="K141" s="0" t="n">
        <f aca="false">G16</f>
        <v>0.00791666666666667</v>
      </c>
    </row>
    <row r="142" customFormat="false" ht="14.65" hidden="false" customHeight="false" outlineLevel="0" collapsed="false">
      <c r="A142" s="0" t="n">
        <v>100</v>
      </c>
      <c r="B142" s="10" t="n">
        <f aca="false">B141+B141*K120-(C141+D141)</f>
        <v>0</v>
      </c>
      <c r="C142" s="41" t="n">
        <f aca="false">B141-B142</f>
        <v>0</v>
      </c>
      <c r="D142" s="41" t="n">
        <f aca="false">C141+D141-C142</f>
        <v>0</v>
      </c>
      <c r="E142" s="41" t="n">
        <f aca="false">C142+E141</f>
        <v>0</v>
      </c>
      <c r="F142" s="41" t="n">
        <f aca="false">D142+F141</f>
        <v>0</v>
      </c>
      <c r="G142" s="10" t="n">
        <f aca="false">E142+F142</f>
        <v>0</v>
      </c>
      <c r="K142" s="0" t="n">
        <f aca="false">G16</f>
        <v>0.00791666666666667</v>
      </c>
    </row>
    <row r="143" customFormat="false" ht="14.65" hidden="false" customHeight="false" outlineLevel="0" collapsed="false">
      <c r="A143" s="0" t="n">
        <v>101</v>
      </c>
      <c r="B143" s="10" t="n">
        <f aca="false">B142+B142*K121-(C142+D142)</f>
        <v>0</v>
      </c>
      <c r="C143" s="41" t="n">
        <f aca="false">B142-B143</f>
        <v>0</v>
      </c>
      <c r="D143" s="41" t="n">
        <f aca="false">C142+D142-C143</f>
        <v>0</v>
      </c>
      <c r="E143" s="41" t="n">
        <f aca="false">C143+E142</f>
        <v>0</v>
      </c>
      <c r="F143" s="41" t="n">
        <f aca="false">D143+F142</f>
        <v>0</v>
      </c>
      <c r="G143" s="10" t="n">
        <f aca="false">E143+F143</f>
        <v>0</v>
      </c>
      <c r="K143" s="0" t="n">
        <f aca="false">G16</f>
        <v>0.00791666666666667</v>
      </c>
    </row>
    <row r="144" customFormat="false" ht="14.65" hidden="false" customHeight="false" outlineLevel="0" collapsed="false">
      <c r="A144" s="0" t="n">
        <v>102</v>
      </c>
      <c r="B144" s="10" t="n">
        <f aca="false">B143+B143*K122-(C143+D143)</f>
        <v>0</v>
      </c>
      <c r="C144" s="41" t="n">
        <f aca="false">B143-B144</f>
        <v>0</v>
      </c>
      <c r="D144" s="41" t="n">
        <f aca="false">C143+D143-C144</f>
        <v>0</v>
      </c>
      <c r="E144" s="41" t="n">
        <f aca="false">C144+E143</f>
        <v>0</v>
      </c>
      <c r="F144" s="41" t="n">
        <f aca="false">D144+F143</f>
        <v>0</v>
      </c>
      <c r="G144" s="10" t="n">
        <f aca="false">E144+F144</f>
        <v>0</v>
      </c>
      <c r="K144" s="0" t="n">
        <f aca="false">G16</f>
        <v>0.00791666666666667</v>
      </c>
    </row>
    <row r="145" customFormat="false" ht="14.65" hidden="false" customHeight="false" outlineLevel="0" collapsed="false">
      <c r="A145" s="0" t="n">
        <v>103</v>
      </c>
      <c r="B145" s="10" t="n">
        <f aca="false">B144+B144*K123-(C144+D144)</f>
        <v>0</v>
      </c>
      <c r="C145" s="41" t="n">
        <f aca="false">B144-B145</f>
        <v>0</v>
      </c>
      <c r="D145" s="41" t="n">
        <f aca="false">C144+D144-C145</f>
        <v>0</v>
      </c>
      <c r="E145" s="41" t="n">
        <f aca="false">C145+E144</f>
        <v>0</v>
      </c>
      <c r="F145" s="41" t="n">
        <f aca="false">D145+F144</f>
        <v>0</v>
      </c>
      <c r="G145" s="10" t="n">
        <f aca="false">E145+F145</f>
        <v>0</v>
      </c>
      <c r="K145" s="0" t="n">
        <f aca="false">G16</f>
        <v>0.00791666666666667</v>
      </c>
    </row>
    <row r="146" customFormat="false" ht="14.65" hidden="false" customHeight="false" outlineLevel="0" collapsed="false">
      <c r="A146" s="0" t="n">
        <v>104</v>
      </c>
      <c r="B146" s="10" t="n">
        <f aca="false">B145+B145*K124-(C145+D145)</f>
        <v>0</v>
      </c>
      <c r="C146" s="41" t="n">
        <f aca="false">B145-B146</f>
        <v>0</v>
      </c>
      <c r="D146" s="41" t="n">
        <f aca="false">C145+D145-C146</f>
        <v>0</v>
      </c>
      <c r="E146" s="41" t="n">
        <f aca="false">C146+E145</f>
        <v>0</v>
      </c>
      <c r="F146" s="41" t="n">
        <f aca="false">D146+F145</f>
        <v>0</v>
      </c>
      <c r="G146" s="10" t="n">
        <f aca="false">E146+F146</f>
        <v>0</v>
      </c>
      <c r="K146" s="0" t="n">
        <f aca="false">G16</f>
        <v>0.00791666666666667</v>
      </c>
    </row>
    <row r="147" customFormat="false" ht="14.65" hidden="false" customHeight="false" outlineLevel="0" collapsed="false">
      <c r="A147" s="0" t="n">
        <v>105</v>
      </c>
      <c r="B147" s="10" t="n">
        <f aca="false">B146+B146*K125-(C146+D146)</f>
        <v>0</v>
      </c>
      <c r="C147" s="41" t="n">
        <f aca="false">B146-B147</f>
        <v>0</v>
      </c>
      <c r="D147" s="41" t="n">
        <f aca="false">C146+D146-C147</f>
        <v>0</v>
      </c>
      <c r="E147" s="41" t="n">
        <f aca="false">C147+E146</f>
        <v>0</v>
      </c>
      <c r="F147" s="41" t="n">
        <f aca="false">D147+F146</f>
        <v>0</v>
      </c>
      <c r="G147" s="10" t="n">
        <f aca="false">E147+F147</f>
        <v>0</v>
      </c>
      <c r="K147" s="0" t="n">
        <f aca="false">G16</f>
        <v>0.00791666666666667</v>
      </c>
    </row>
    <row r="148" customFormat="false" ht="14.65" hidden="false" customHeight="false" outlineLevel="0" collapsed="false">
      <c r="A148" s="0" t="n">
        <v>106</v>
      </c>
      <c r="B148" s="10" t="n">
        <f aca="false">B147+B147*K126-(C147+D147)</f>
        <v>0</v>
      </c>
      <c r="C148" s="41" t="n">
        <f aca="false">B147-B148</f>
        <v>0</v>
      </c>
      <c r="D148" s="41" t="n">
        <f aca="false">C147+D147-C148</f>
        <v>0</v>
      </c>
      <c r="E148" s="41" t="n">
        <f aca="false">C148+E147</f>
        <v>0</v>
      </c>
      <c r="F148" s="41" t="n">
        <f aca="false">D148+F147</f>
        <v>0</v>
      </c>
      <c r="G148" s="10" t="n">
        <f aca="false">E148+F148</f>
        <v>0</v>
      </c>
      <c r="K148" s="0" t="n">
        <f aca="false">G16</f>
        <v>0.00791666666666667</v>
      </c>
    </row>
    <row r="149" customFormat="false" ht="14.65" hidden="false" customHeight="false" outlineLevel="0" collapsed="false">
      <c r="A149" s="0" t="n">
        <v>107</v>
      </c>
      <c r="B149" s="10" t="n">
        <f aca="false">B148+B148*K127-(C148+D148)</f>
        <v>0</v>
      </c>
      <c r="C149" s="41" t="n">
        <f aca="false">B148-B149</f>
        <v>0</v>
      </c>
      <c r="D149" s="41" t="n">
        <f aca="false">C148+D148-C149</f>
        <v>0</v>
      </c>
      <c r="E149" s="41" t="n">
        <f aca="false">C149+E148</f>
        <v>0</v>
      </c>
      <c r="F149" s="41" t="n">
        <f aca="false">D149+F148</f>
        <v>0</v>
      </c>
      <c r="G149" s="10" t="n">
        <f aca="false">E149+F149</f>
        <v>0</v>
      </c>
      <c r="K149" s="0" t="n">
        <f aca="false">G16</f>
        <v>0.00791666666666667</v>
      </c>
    </row>
    <row r="150" customFormat="false" ht="14.65" hidden="false" customHeight="false" outlineLevel="0" collapsed="false">
      <c r="A150" s="0" t="n">
        <v>108</v>
      </c>
      <c r="B150" s="10" t="n">
        <f aca="false">B149+B149*K128-(C149+D149)</f>
        <v>0</v>
      </c>
      <c r="C150" s="41" t="n">
        <f aca="false">B149-B150</f>
        <v>0</v>
      </c>
      <c r="D150" s="41" t="n">
        <f aca="false">C149+D149-C150</f>
        <v>0</v>
      </c>
      <c r="E150" s="41" t="n">
        <f aca="false">C150+E149</f>
        <v>0</v>
      </c>
      <c r="F150" s="41" t="n">
        <f aca="false">D150+F149</f>
        <v>0</v>
      </c>
      <c r="G150" s="10" t="n">
        <f aca="false">E150+F150</f>
        <v>0</v>
      </c>
      <c r="K150" s="0" t="n">
        <f aca="false">G16</f>
        <v>0.00791666666666667</v>
      </c>
    </row>
    <row r="151" customFormat="false" ht="14.65" hidden="false" customHeight="false" outlineLevel="0" collapsed="false">
      <c r="A151" s="0" t="n">
        <v>109</v>
      </c>
      <c r="B151" s="10" t="n">
        <f aca="false">B150+B150*K129-(C150+D150)</f>
        <v>0</v>
      </c>
      <c r="C151" s="41" t="n">
        <f aca="false">B150-B151</f>
        <v>0</v>
      </c>
      <c r="D151" s="41" t="n">
        <f aca="false">C150+D150-C151</f>
        <v>0</v>
      </c>
      <c r="E151" s="41" t="n">
        <f aca="false">C151+E150</f>
        <v>0</v>
      </c>
      <c r="F151" s="41" t="n">
        <f aca="false">D151+F150</f>
        <v>0</v>
      </c>
      <c r="G151" s="10" t="n">
        <f aca="false">E151+F151</f>
        <v>0</v>
      </c>
      <c r="K151" s="0" t="n">
        <f aca="false">G16</f>
        <v>0.00791666666666667</v>
      </c>
    </row>
    <row r="152" customFormat="false" ht="14.65" hidden="false" customHeight="false" outlineLevel="0" collapsed="false">
      <c r="A152" s="0" t="n">
        <v>110</v>
      </c>
      <c r="B152" s="10" t="n">
        <f aca="false">B151+B151*K130-(C151+D151)</f>
        <v>0</v>
      </c>
      <c r="C152" s="41" t="n">
        <f aca="false">B151-B152</f>
        <v>0</v>
      </c>
      <c r="D152" s="41" t="n">
        <f aca="false">C151+D151-C152</f>
        <v>0</v>
      </c>
      <c r="E152" s="41" t="n">
        <f aca="false">C152+E151</f>
        <v>0</v>
      </c>
      <c r="F152" s="41" t="n">
        <f aca="false">D152+F151</f>
        <v>0</v>
      </c>
      <c r="G152" s="10" t="n">
        <f aca="false">E152+F152</f>
        <v>0</v>
      </c>
      <c r="K152" s="0" t="n">
        <f aca="false">G16</f>
        <v>0.00791666666666667</v>
      </c>
    </row>
    <row r="153" customFormat="false" ht="14.65" hidden="false" customHeight="false" outlineLevel="0" collapsed="false">
      <c r="A153" s="0" t="n">
        <v>111</v>
      </c>
      <c r="B153" s="10" t="n">
        <f aca="false">B152+B152*K131-(C152+D152)</f>
        <v>0</v>
      </c>
      <c r="C153" s="41" t="n">
        <f aca="false">B152-B153</f>
        <v>0</v>
      </c>
      <c r="D153" s="41" t="n">
        <f aca="false">C152+D152-C153</f>
        <v>0</v>
      </c>
      <c r="E153" s="41" t="n">
        <f aca="false">C153+E152</f>
        <v>0</v>
      </c>
      <c r="F153" s="41" t="n">
        <f aca="false">D153+F152</f>
        <v>0</v>
      </c>
      <c r="G153" s="10" t="n">
        <f aca="false">E153+F153</f>
        <v>0</v>
      </c>
      <c r="K153" s="0" t="n">
        <f aca="false">G16</f>
        <v>0.00791666666666667</v>
      </c>
    </row>
    <row r="154" customFormat="false" ht="14.65" hidden="false" customHeight="false" outlineLevel="0" collapsed="false">
      <c r="A154" s="0" t="n">
        <v>112</v>
      </c>
      <c r="B154" s="10" t="n">
        <f aca="false">B153+B153*K132-(C153+D153)</f>
        <v>0</v>
      </c>
      <c r="C154" s="41" t="n">
        <f aca="false">B153-B154</f>
        <v>0</v>
      </c>
      <c r="D154" s="41" t="n">
        <f aca="false">C153+D153-C154</f>
        <v>0</v>
      </c>
      <c r="E154" s="41" t="n">
        <f aca="false">C154+E153</f>
        <v>0</v>
      </c>
      <c r="F154" s="41" t="n">
        <f aca="false">D154+F153</f>
        <v>0</v>
      </c>
      <c r="G154" s="10" t="n">
        <f aca="false">E154+F154</f>
        <v>0</v>
      </c>
      <c r="K154" s="0" t="n">
        <f aca="false">G16</f>
        <v>0.00791666666666667</v>
      </c>
    </row>
    <row r="155" customFormat="false" ht="14.65" hidden="false" customHeight="false" outlineLevel="0" collapsed="false">
      <c r="A155" s="0" t="n">
        <v>113</v>
      </c>
      <c r="B155" s="10" t="n">
        <f aca="false">B154+B154*K133-(C154+D154)</f>
        <v>0</v>
      </c>
      <c r="C155" s="41" t="n">
        <f aca="false">B154-B155</f>
        <v>0</v>
      </c>
      <c r="D155" s="41" t="n">
        <f aca="false">C154+D154-C155</f>
        <v>0</v>
      </c>
      <c r="E155" s="41" t="n">
        <f aca="false">C155+E154</f>
        <v>0</v>
      </c>
      <c r="F155" s="41" t="n">
        <f aca="false">D155+F154</f>
        <v>0</v>
      </c>
      <c r="G155" s="10" t="n">
        <f aca="false">E155+F155</f>
        <v>0</v>
      </c>
      <c r="K155" s="0" t="n">
        <f aca="false">G16</f>
        <v>0.00791666666666667</v>
      </c>
    </row>
    <row r="156" customFormat="false" ht="14.65" hidden="false" customHeight="false" outlineLevel="0" collapsed="false">
      <c r="A156" s="0" t="n">
        <v>114</v>
      </c>
      <c r="B156" s="10" t="n">
        <f aca="false">B155+B155*K134-(C155+D155)</f>
        <v>0</v>
      </c>
      <c r="C156" s="41" t="n">
        <f aca="false">B155-B156</f>
        <v>0</v>
      </c>
      <c r="D156" s="41" t="n">
        <f aca="false">C155+D155-C156</f>
        <v>0</v>
      </c>
      <c r="E156" s="41" t="n">
        <f aca="false">C156+E155</f>
        <v>0</v>
      </c>
      <c r="F156" s="41" t="n">
        <f aca="false">D156+F155</f>
        <v>0</v>
      </c>
      <c r="G156" s="10" t="n">
        <f aca="false">E156+F156</f>
        <v>0</v>
      </c>
      <c r="K156" s="0" t="n">
        <f aca="false">G16</f>
        <v>0.00791666666666667</v>
      </c>
    </row>
    <row r="157" customFormat="false" ht="14.65" hidden="false" customHeight="false" outlineLevel="0" collapsed="false">
      <c r="A157" s="0" t="n">
        <v>115</v>
      </c>
      <c r="B157" s="10" t="n">
        <f aca="false">B156+B156*K135-(C156+D156)</f>
        <v>0</v>
      </c>
      <c r="C157" s="41" t="n">
        <f aca="false">B156-B157</f>
        <v>0</v>
      </c>
      <c r="D157" s="41" t="n">
        <f aca="false">C156+D156-C157</f>
        <v>0</v>
      </c>
      <c r="E157" s="41" t="n">
        <f aca="false">C157+E156</f>
        <v>0</v>
      </c>
      <c r="F157" s="41" t="n">
        <f aca="false">D157+F156</f>
        <v>0</v>
      </c>
      <c r="G157" s="10" t="n">
        <f aca="false">E157+F157</f>
        <v>0</v>
      </c>
      <c r="K157" s="0" t="n">
        <f aca="false">G16</f>
        <v>0.00791666666666667</v>
      </c>
    </row>
    <row r="158" customFormat="false" ht="14.65" hidden="false" customHeight="false" outlineLevel="0" collapsed="false">
      <c r="A158" s="0" t="n">
        <v>116</v>
      </c>
      <c r="B158" s="10" t="n">
        <f aca="false">B157+B157*K136-(C157+D157)</f>
        <v>0</v>
      </c>
      <c r="C158" s="41" t="n">
        <f aca="false">B157-B158</f>
        <v>0</v>
      </c>
      <c r="D158" s="41" t="n">
        <f aca="false">C157+D157-C158</f>
        <v>0</v>
      </c>
      <c r="E158" s="41" t="n">
        <f aca="false">C158+E157</f>
        <v>0</v>
      </c>
      <c r="F158" s="41" t="n">
        <f aca="false">D158+F157</f>
        <v>0</v>
      </c>
      <c r="G158" s="10" t="n">
        <f aca="false">E158+F158</f>
        <v>0</v>
      </c>
      <c r="K158" s="0" t="n">
        <f aca="false">G16</f>
        <v>0.00791666666666667</v>
      </c>
    </row>
    <row r="159" customFormat="false" ht="14.65" hidden="false" customHeight="false" outlineLevel="0" collapsed="false">
      <c r="A159" s="0" t="n">
        <v>117</v>
      </c>
      <c r="B159" s="10" t="n">
        <f aca="false">B158+B158*K137-(C158+D158)</f>
        <v>0</v>
      </c>
      <c r="C159" s="41" t="n">
        <f aca="false">B158-B159</f>
        <v>0</v>
      </c>
      <c r="D159" s="41" t="n">
        <f aca="false">C158+D158-C159</f>
        <v>0</v>
      </c>
      <c r="E159" s="41" t="n">
        <f aca="false">C159+E158</f>
        <v>0</v>
      </c>
      <c r="F159" s="41" t="n">
        <f aca="false">D159+F158</f>
        <v>0</v>
      </c>
      <c r="G159" s="10" t="n">
        <f aca="false">E159+F159</f>
        <v>0</v>
      </c>
      <c r="K159" s="0" t="n">
        <f aca="false">G16</f>
        <v>0.00791666666666667</v>
      </c>
    </row>
    <row r="160" customFormat="false" ht="14.65" hidden="false" customHeight="false" outlineLevel="0" collapsed="false">
      <c r="A160" s="0" t="n">
        <v>118</v>
      </c>
      <c r="B160" s="10" t="n">
        <f aca="false">B159+B159*K138-(C159+D159)</f>
        <v>0</v>
      </c>
      <c r="C160" s="41" t="n">
        <f aca="false">B159-B160</f>
        <v>0</v>
      </c>
      <c r="D160" s="41" t="n">
        <f aca="false">C159+D159-C160</f>
        <v>0</v>
      </c>
      <c r="E160" s="41" t="n">
        <f aca="false">C160+E159</f>
        <v>0</v>
      </c>
      <c r="F160" s="41" t="n">
        <f aca="false">D160+F159</f>
        <v>0</v>
      </c>
      <c r="G160" s="10" t="n">
        <f aca="false">E160+F160</f>
        <v>0</v>
      </c>
      <c r="K160" s="0" t="n">
        <f aca="false">G16</f>
        <v>0.00791666666666667</v>
      </c>
    </row>
    <row r="161" customFormat="false" ht="14.65" hidden="false" customHeight="false" outlineLevel="0" collapsed="false">
      <c r="A161" s="0" t="n">
        <v>119</v>
      </c>
      <c r="B161" s="10" t="n">
        <f aca="false">B160+B160*K139-(C160+D160)</f>
        <v>0</v>
      </c>
      <c r="C161" s="41" t="n">
        <f aca="false">B160-B161</f>
        <v>0</v>
      </c>
      <c r="D161" s="41" t="n">
        <f aca="false">C160+D160-C161</f>
        <v>0</v>
      </c>
      <c r="E161" s="41" t="n">
        <f aca="false">C161+E160</f>
        <v>0</v>
      </c>
      <c r="F161" s="41" t="n">
        <f aca="false">D161+F160</f>
        <v>0</v>
      </c>
      <c r="G161" s="10" t="n">
        <f aca="false">E161+F161</f>
        <v>0</v>
      </c>
      <c r="K161" s="0" t="n">
        <f aca="false">G16</f>
        <v>0.00791666666666667</v>
      </c>
    </row>
    <row r="162" customFormat="false" ht="14.65" hidden="false" customHeight="false" outlineLevel="0" collapsed="false">
      <c r="A162" s="0" t="n">
        <v>120</v>
      </c>
      <c r="B162" s="10" t="n">
        <f aca="false">B161+B161*K140-(C161+D161)</f>
        <v>0</v>
      </c>
      <c r="C162" s="41" t="n">
        <f aca="false">B161-B162</f>
        <v>0</v>
      </c>
      <c r="D162" s="41" t="n">
        <f aca="false">C161+D161-C162</f>
        <v>0</v>
      </c>
      <c r="E162" s="41" t="n">
        <f aca="false">C162+E161</f>
        <v>0</v>
      </c>
      <c r="F162" s="41" t="n">
        <f aca="false">D162+F161</f>
        <v>0</v>
      </c>
      <c r="G162" s="10" t="n">
        <f aca="false">E162+F162</f>
        <v>0</v>
      </c>
      <c r="K162" s="0" t="n">
        <f aca="false">G16</f>
        <v>0.00791666666666667</v>
      </c>
    </row>
    <row r="163" customFormat="false" ht="14.65" hidden="false" customHeight="false" outlineLevel="0" collapsed="false">
      <c r="A163" s="0" t="n">
        <v>121</v>
      </c>
      <c r="B163" s="10" t="n">
        <f aca="false">B162+B162*K141-(C162+D162)</f>
        <v>0</v>
      </c>
      <c r="C163" s="41" t="n">
        <f aca="false">B162-B163</f>
        <v>0</v>
      </c>
      <c r="D163" s="41" t="n">
        <f aca="false">C162+D162-C163</f>
        <v>0</v>
      </c>
      <c r="E163" s="41" t="n">
        <f aca="false">C163+E162</f>
        <v>0</v>
      </c>
      <c r="F163" s="41" t="n">
        <f aca="false">D163+F162</f>
        <v>0</v>
      </c>
      <c r="G163" s="10" t="n">
        <f aca="false">E163+F163</f>
        <v>0</v>
      </c>
      <c r="K163" s="0" t="n">
        <f aca="false">G16</f>
        <v>0.00791666666666667</v>
      </c>
    </row>
    <row r="164" customFormat="false" ht="14.65" hidden="false" customHeight="false" outlineLevel="0" collapsed="false">
      <c r="A164" s="0" t="n">
        <v>122</v>
      </c>
      <c r="B164" s="10" t="n">
        <f aca="false">B163+B163*K142-(C163+D163)</f>
        <v>0</v>
      </c>
      <c r="C164" s="41" t="n">
        <f aca="false">B163-B164</f>
        <v>0</v>
      </c>
      <c r="D164" s="41" t="n">
        <f aca="false">C163+D163-C164</f>
        <v>0</v>
      </c>
      <c r="E164" s="41" t="n">
        <f aca="false">C164+E163</f>
        <v>0</v>
      </c>
      <c r="F164" s="41" t="n">
        <f aca="false">D164+F163</f>
        <v>0</v>
      </c>
      <c r="G164" s="10" t="n">
        <f aca="false">E164+F164</f>
        <v>0</v>
      </c>
      <c r="K164" s="0" t="n">
        <f aca="false">G16</f>
        <v>0.00791666666666667</v>
      </c>
    </row>
    <row r="165" customFormat="false" ht="14.65" hidden="false" customHeight="false" outlineLevel="0" collapsed="false">
      <c r="A165" s="0" t="n">
        <v>123</v>
      </c>
      <c r="B165" s="10" t="n">
        <f aca="false">B164+B164*K143-(C164+D164)</f>
        <v>0</v>
      </c>
      <c r="C165" s="41" t="n">
        <f aca="false">B164-B165</f>
        <v>0</v>
      </c>
      <c r="D165" s="41" t="n">
        <f aca="false">C164+D164-C165</f>
        <v>0</v>
      </c>
      <c r="E165" s="41" t="n">
        <f aca="false">C165+E164</f>
        <v>0</v>
      </c>
      <c r="F165" s="41" t="n">
        <f aca="false">D165+F164</f>
        <v>0</v>
      </c>
      <c r="G165" s="10" t="n">
        <f aca="false">E165+F165</f>
        <v>0</v>
      </c>
      <c r="K165" s="0" t="n">
        <f aca="false">G16</f>
        <v>0.00791666666666667</v>
      </c>
    </row>
    <row r="166" customFormat="false" ht="14.65" hidden="false" customHeight="false" outlineLevel="0" collapsed="false">
      <c r="A166" s="0" t="n">
        <v>124</v>
      </c>
      <c r="B166" s="10" t="n">
        <f aca="false">B165+B165*K144-(C165+D165)</f>
        <v>0</v>
      </c>
      <c r="C166" s="41" t="n">
        <f aca="false">B165-B166</f>
        <v>0</v>
      </c>
      <c r="D166" s="41" t="n">
        <f aca="false">C165+D165-C166</f>
        <v>0</v>
      </c>
      <c r="E166" s="41" t="n">
        <f aca="false">C166+E165</f>
        <v>0</v>
      </c>
      <c r="F166" s="41" t="n">
        <f aca="false">D166+F165</f>
        <v>0</v>
      </c>
      <c r="G166" s="10" t="n">
        <f aca="false">E166+F166</f>
        <v>0</v>
      </c>
      <c r="K166" s="0" t="n">
        <f aca="false">G16</f>
        <v>0.00791666666666667</v>
      </c>
    </row>
    <row r="167" customFormat="false" ht="14.65" hidden="false" customHeight="false" outlineLevel="0" collapsed="false">
      <c r="A167" s="0" t="n">
        <v>125</v>
      </c>
      <c r="B167" s="10" t="n">
        <f aca="false">B166+B166*K145-(C166+D166)</f>
        <v>0</v>
      </c>
      <c r="C167" s="41" t="n">
        <f aca="false">B166-B167</f>
        <v>0</v>
      </c>
      <c r="D167" s="41" t="n">
        <f aca="false">C166+D166-C167</f>
        <v>0</v>
      </c>
      <c r="E167" s="41" t="n">
        <f aca="false">C167+E166</f>
        <v>0</v>
      </c>
      <c r="F167" s="41" t="n">
        <f aca="false">D167+F166</f>
        <v>0</v>
      </c>
      <c r="G167" s="10" t="n">
        <f aca="false">E167+F167</f>
        <v>0</v>
      </c>
      <c r="K167" s="0" t="n">
        <f aca="false">G16</f>
        <v>0.00791666666666667</v>
      </c>
    </row>
    <row r="168" customFormat="false" ht="14.65" hidden="false" customHeight="false" outlineLevel="0" collapsed="false">
      <c r="A168" s="0" t="n">
        <v>126</v>
      </c>
      <c r="B168" s="10" t="n">
        <f aca="false">B167+B167*K146-(C167+D167)</f>
        <v>0</v>
      </c>
      <c r="C168" s="41" t="n">
        <f aca="false">B167-B168</f>
        <v>0</v>
      </c>
      <c r="D168" s="41" t="n">
        <f aca="false">C167+D167-C168</f>
        <v>0</v>
      </c>
      <c r="E168" s="41" t="n">
        <f aca="false">C168+E167</f>
        <v>0</v>
      </c>
      <c r="F168" s="41" t="n">
        <f aca="false">D168+F167</f>
        <v>0</v>
      </c>
      <c r="G168" s="10" t="n">
        <f aca="false">E168+F168</f>
        <v>0</v>
      </c>
      <c r="K168" s="0" t="n">
        <f aca="false">G16</f>
        <v>0.00791666666666667</v>
      </c>
    </row>
    <row r="169" customFormat="false" ht="14.65" hidden="false" customHeight="false" outlineLevel="0" collapsed="false">
      <c r="A169" s="0" t="n">
        <v>127</v>
      </c>
      <c r="B169" s="10" t="n">
        <f aca="false">B168+B168*K147-(C168+D168)</f>
        <v>0</v>
      </c>
      <c r="C169" s="41" t="n">
        <f aca="false">B168-B169</f>
        <v>0</v>
      </c>
      <c r="D169" s="41" t="n">
        <f aca="false">C168+D168-C169</f>
        <v>0</v>
      </c>
      <c r="E169" s="41" t="n">
        <f aca="false">C169+E168</f>
        <v>0</v>
      </c>
      <c r="F169" s="41" t="n">
        <f aca="false">D169+F168</f>
        <v>0</v>
      </c>
      <c r="G169" s="10" t="n">
        <f aca="false">E169+F169</f>
        <v>0</v>
      </c>
      <c r="K169" s="0" t="n">
        <f aca="false">G16</f>
        <v>0.00791666666666667</v>
      </c>
    </row>
    <row r="170" customFormat="false" ht="14.65" hidden="false" customHeight="false" outlineLevel="0" collapsed="false">
      <c r="A170" s="0" t="n">
        <v>128</v>
      </c>
      <c r="B170" s="10" t="n">
        <f aca="false">B169+B169*K148-(C169+D169)</f>
        <v>0</v>
      </c>
      <c r="C170" s="41" t="n">
        <f aca="false">B169-B170</f>
        <v>0</v>
      </c>
      <c r="D170" s="41" t="n">
        <f aca="false">C169+D169-C170</f>
        <v>0</v>
      </c>
      <c r="E170" s="41" t="n">
        <f aca="false">C170+E169</f>
        <v>0</v>
      </c>
      <c r="F170" s="41" t="n">
        <f aca="false">D170+F169</f>
        <v>0</v>
      </c>
      <c r="G170" s="10" t="n">
        <f aca="false">E170+F170</f>
        <v>0</v>
      </c>
      <c r="K170" s="0" t="n">
        <f aca="false">G16</f>
        <v>0.00791666666666667</v>
      </c>
    </row>
    <row r="171" customFormat="false" ht="14.65" hidden="false" customHeight="false" outlineLevel="0" collapsed="false">
      <c r="A171" s="0" t="n">
        <v>129</v>
      </c>
      <c r="B171" s="10" t="n">
        <f aca="false">B170+B170*K149-(C170+D170)</f>
        <v>0</v>
      </c>
      <c r="C171" s="41" t="n">
        <f aca="false">B170-B171</f>
        <v>0</v>
      </c>
      <c r="D171" s="41" t="n">
        <f aca="false">C170+D170-C171</f>
        <v>0</v>
      </c>
      <c r="E171" s="41" t="n">
        <f aca="false">C171+E170</f>
        <v>0</v>
      </c>
      <c r="F171" s="41" t="n">
        <f aca="false">D171+F170</f>
        <v>0</v>
      </c>
      <c r="G171" s="10" t="n">
        <f aca="false">E171+F171</f>
        <v>0</v>
      </c>
      <c r="K171" s="0" t="n">
        <f aca="false">G16</f>
        <v>0.00791666666666667</v>
      </c>
    </row>
    <row r="172" customFormat="false" ht="14.65" hidden="false" customHeight="false" outlineLevel="0" collapsed="false">
      <c r="A172" s="0" t="n">
        <v>130</v>
      </c>
      <c r="B172" s="10" t="n">
        <f aca="false">B171+B171*K150-(C171+D171)</f>
        <v>0</v>
      </c>
      <c r="C172" s="41" t="n">
        <f aca="false">B171-B172</f>
        <v>0</v>
      </c>
      <c r="D172" s="41" t="n">
        <f aca="false">C171+D171-C172</f>
        <v>0</v>
      </c>
      <c r="E172" s="41" t="n">
        <f aca="false">C172+E171</f>
        <v>0</v>
      </c>
      <c r="F172" s="41" t="n">
        <f aca="false">D172+F171</f>
        <v>0</v>
      </c>
      <c r="G172" s="10" t="n">
        <f aca="false">E172+F172</f>
        <v>0</v>
      </c>
      <c r="K172" s="0" t="n">
        <f aca="false">G16</f>
        <v>0.00791666666666667</v>
      </c>
    </row>
    <row r="173" customFormat="false" ht="14.65" hidden="false" customHeight="false" outlineLevel="0" collapsed="false">
      <c r="A173" s="0" t="n">
        <v>131</v>
      </c>
      <c r="B173" s="10" t="n">
        <f aca="false">B172+B172*K151-(C172+D172)</f>
        <v>0</v>
      </c>
      <c r="C173" s="41" t="n">
        <f aca="false">B172-B173</f>
        <v>0</v>
      </c>
      <c r="D173" s="41" t="n">
        <f aca="false">C172+D172-C173</f>
        <v>0</v>
      </c>
      <c r="E173" s="41" t="n">
        <f aca="false">C173+E172</f>
        <v>0</v>
      </c>
      <c r="F173" s="41" t="n">
        <f aca="false">D173+F172</f>
        <v>0</v>
      </c>
      <c r="G173" s="10" t="n">
        <f aca="false">E173+F173</f>
        <v>0</v>
      </c>
      <c r="K173" s="0" t="n">
        <f aca="false">G16</f>
        <v>0.00791666666666667</v>
      </c>
    </row>
    <row r="174" customFormat="false" ht="14.65" hidden="false" customHeight="false" outlineLevel="0" collapsed="false">
      <c r="A174" s="0" t="n">
        <v>132</v>
      </c>
      <c r="B174" s="10" t="n">
        <f aca="false">B173+B173*K152-(C173+D173)</f>
        <v>0</v>
      </c>
      <c r="C174" s="41" t="n">
        <f aca="false">B173-B174</f>
        <v>0</v>
      </c>
      <c r="D174" s="41" t="n">
        <f aca="false">C173+D173-C174</f>
        <v>0</v>
      </c>
      <c r="E174" s="41" t="n">
        <f aca="false">C174+E173</f>
        <v>0</v>
      </c>
      <c r="F174" s="41" t="n">
        <f aca="false">D174+F173</f>
        <v>0</v>
      </c>
      <c r="G174" s="10" t="n">
        <f aca="false">E174+F174</f>
        <v>0</v>
      </c>
      <c r="K174" s="0" t="n">
        <f aca="false">G16</f>
        <v>0.00791666666666667</v>
      </c>
    </row>
    <row r="175" customFormat="false" ht="14.65" hidden="false" customHeight="false" outlineLevel="0" collapsed="false">
      <c r="A175" s="0" t="n">
        <v>133</v>
      </c>
      <c r="B175" s="10" t="n">
        <f aca="false">B174+B174*K153-(C174+D174)</f>
        <v>0</v>
      </c>
      <c r="C175" s="41" t="n">
        <f aca="false">B174-B175</f>
        <v>0</v>
      </c>
      <c r="D175" s="41" t="n">
        <f aca="false">C174+D174-C175</f>
        <v>0</v>
      </c>
      <c r="E175" s="41" t="n">
        <f aca="false">C175+E174</f>
        <v>0</v>
      </c>
      <c r="F175" s="41" t="n">
        <f aca="false">D175+F174</f>
        <v>0</v>
      </c>
      <c r="G175" s="10" t="n">
        <f aca="false">E175+F175</f>
        <v>0</v>
      </c>
      <c r="K175" s="0" t="n">
        <f aca="false">G16</f>
        <v>0.00791666666666667</v>
      </c>
    </row>
    <row r="176" customFormat="false" ht="14.65" hidden="false" customHeight="false" outlineLevel="0" collapsed="false">
      <c r="A176" s="0" t="n">
        <v>134</v>
      </c>
      <c r="B176" s="10" t="n">
        <f aca="false">B175+B175*K154-(C175+D175)</f>
        <v>0</v>
      </c>
      <c r="C176" s="41" t="n">
        <f aca="false">B175-B176</f>
        <v>0</v>
      </c>
      <c r="D176" s="41" t="n">
        <f aca="false">C175+D175-C176</f>
        <v>0</v>
      </c>
      <c r="E176" s="41" t="n">
        <f aca="false">C176+E175</f>
        <v>0</v>
      </c>
      <c r="F176" s="41" t="n">
        <f aca="false">D176+F175</f>
        <v>0</v>
      </c>
      <c r="G176" s="10" t="n">
        <f aca="false">E176+F176</f>
        <v>0</v>
      </c>
      <c r="K176" s="0" t="n">
        <f aca="false">G16</f>
        <v>0.00791666666666667</v>
      </c>
    </row>
    <row r="177" customFormat="false" ht="14.65" hidden="false" customHeight="false" outlineLevel="0" collapsed="false">
      <c r="A177" s="0" t="n">
        <v>135</v>
      </c>
      <c r="B177" s="10" t="n">
        <f aca="false">B176+B176*K155-(C176+D176)</f>
        <v>0</v>
      </c>
      <c r="C177" s="41" t="n">
        <f aca="false">B176-B177</f>
        <v>0</v>
      </c>
      <c r="D177" s="41" t="n">
        <f aca="false">C176+D176-C177</f>
        <v>0</v>
      </c>
      <c r="E177" s="41" t="n">
        <f aca="false">C177+E176</f>
        <v>0</v>
      </c>
      <c r="F177" s="41" t="n">
        <f aca="false">D177+F176</f>
        <v>0</v>
      </c>
      <c r="G177" s="10" t="n">
        <f aca="false">E177+F177</f>
        <v>0</v>
      </c>
      <c r="K177" s="0" t="n">
        <f aca="false">G16</f>
        <v>0.00791666666666667</v>
      </c>
    </row>
    <row r="178" customFormat="false" ht="14.65" hidden="false" customHeight="false" outlineLevel="0" collapsed="false">
      <c r="A178" s="0" t="n">
        <v>136</v>
      </c>
      <c r="B178" s="10" t="n">
        <f aca="false">B177+B177*K156-(C177+D177)</f>
        <v>0</v>
      </c>
      <c r="C178" s="41" t="n">
        <f aca="false">B177-B178</f>
        <v>0</v>
      </c>
      <c r="D178" s="41" t="n">
        <f aca="false">C177+D177-C178</f>
        <v>0</v>
      </c>
      <c r="E178" s="41" t="n">
        <f aca="false">C178+E177</f>
        <v>0</v>
      </c>
      <c r="F178" s="41" t="n">
        <f aca="false">D178+F177</f>
        <v>0</v>
      </c>
      <c r="G178" s="10" t="n">
        <f aca="false">E178+F178</f>
        <v>0</v>
      </c>
      <c r="K178" s="0" t="n">
        <f aca="false">G16</f>
        <v>0.00791666666666667</v>
      </c>
    </row>
    <row r="179" customFormat="false" ht="14.65" hidden="false" customHeight="false" outlineLevel="0" collapsed="false">
      <c r="A179" s="0" t="n">
        <v>137</v>
      </c>
      <c r="B179" s="10" t="n">
        <f aca="false">B178+B178*K157-(C178+D178)</f>
        <v>0</v>
      </c>
      <c r="C179" s="41" t="n">
        <f aca="false">B178-B179</f>
        <v>0</v>
      </c>
      <c r="D179" s="41" t="n">
        <f aca="false">C178+D178-C179</f>
        <v>0</v>
      </c>
      <c r="E179" s="41" t="n">
        <f aca="false">C179+E178</f>
        <v>0</v>
      </c>
      <c r="F179" s="41" t="n">
        <f aca="false">D179+F178</f>
        <v>0</v>
      </c>
      <c r="G179" s="10" t="n">
        <f aca="false">E179+F179</f>
        <v>0</v>
      </c>
      <c r="K179" s="0" t="n">
        <f aca="false">G16</f>
        <v>0.00791666666666667</v>
      </c>
    </row>
    <row r="180" customFormat="false" ht="14.65" hidden="false" customHeight="false" outlineLevel="0" collapsed="false">
      <c r="A180" s="0" t="n">
        <v>138</v>
      </c>
      <c r="B180" s="10" t="n">
        <f aca="false">B179+B179*K158-(C179+D179)</f>
        <v>0</v>
      </c>
      <c r="C180" s="41" t="n">
        <f aca="false">B179-B180</f>
        <v>0</v>
      </c>
      <c r="D180" s="41" t="n">
        <f aca="false">C179+D179-C180</f>
        <v>0</v>
      </c>
      <c r="E180" s="41" t="n">
        <f aca="false">C180+E179</f>
        <v>0</v>
      </c>
      <c r="F180" s="41" t="n">
        <f aca="false">D180+F179</f>
        <v>0</v>
      </c>
      <c r="G180" s="10" t="n">
        <f aca="false">E180+F180</f>
        <v>0</v>
      </c>
      <c r="K180" s="0" t="n">
        <f aca="false">G16</f>
        <v>0.00791666666666667</v>
      </c>
    </row>
    <row r="181" customFormat="false" ht="14.65" hidden="false" customHeight="false" outlineLevel="0" collapsed="false">
      <c r="A181" s="0" t="n">
        <v>139</v>
      </c>
      <c r="B181" s="10" t="n">
        <f aca="false">B180+B180*K159-(C180+D180)</f>
        <v>0</v>
      </c>
      <c r="C181" s="41" t="n">
        <f aca="false">B180-B181</f>
        <v>0</v>
      </c>
      <c r="D181" s="41" t="n">
        <f aca="false">C180+D180-C181</f>
        <v>0</v>
      </c>
      <c r="E181" s="41" t="n">
        <f aca="false">C181+E180</f>
        <v>0</v>
      </c>
      <c r="F181" s="41" t="n">
        <f aca="false">D181+F180</f>
        <v>0</v>
      </c>
      <c r="G181" s="10" t="n">
        <f aca="false">E181+F181</f>
        <v>0</v>
      </c>
      <c r="K181" s="0" t="n">
        <f aca="false">G16</f>
        <v>0.00791666666666667</v>
      </c>
    </row>
    <row r="182" customFormat="false" ht="14.65" hidden="false" customHeight="false" outlineLevel="0" collapsed="false">
      <c r="A182" s="0" t="n">
        <v>140</v>
      </c>
      <c r="B182" s="10" t="n">
        <f aca="false">B181+B181*K160-(C181+D181)</f>
        <v>0</v>
      </c>
      <c r="C182" s="41" t="n">
        <f aca="false">B181-B182</f>
        <v>0</v>
      </c>
      <c r="D182" s="41" t="n">
        <f aca="false">C181+D181-C182</f>
        <v>0</v>
      </c>
      <c r="E182" s="41" t="n">
        <f aca="false">C182+E181</f>
        <v>0</v>
      </c>
      <c r="F182" s="41" t="n">
        <f aca="false">D182+F181</f>
        <v>0</v>
      </c>
      <c r="G182" s="10" t="n">
        <f aca="false">E182+F182</f>
        <v>0</v>
      </c>
      <c r="K182" s="0" t="n">
        <f aca="false">G16</f>
        <v>0.00791666666666667</v>
      </c>
    </row>
    <row r="183" customFormat="false" ht="14.65" hidden="false" customHeight="false" outlineLevel="0" collapsed="false">
      <c r="A183" s="0" t="n">
        <v>141</v>
      </c>
      <c r="B183" s="10" t="n">
        <f aca="false">B182+B182*K161-(C182+D182)</f>
        <v>0</v>
      </c>
      <c r="C183" s="41" t="n">
        <f aca="false">B182-B183</f>
        <v>0</v>
      </c>
      <c r="D183" s="41" t="n">
        <f aca="false">C182+D182-C183</f>
        <v>0</v>
      </c>
      <c r="E183" s="41" t="n">
        <f aca="false">C183+E182</f>
        <v>0</v>
      </c>
      <c r="F183" s="41" t="n">
        <f aca="false">D183+F182</f>
        <v>0</v>
      </c>
      <c r="G183" s="10" t="n">
        <f aca="false">E183+F183</f>
        <v>0</v>
      </c>
      <c r="K183" s="0" t="n">
        <f aca="false">G16</f>
        <v>0.00791666666666667</v>
      </c>
    </row>
    <row r="184" customFormat="false" ht="14.65" hidden="false" customHeight="false" outlineLevel="0" collapsed="false">
      <c r="A184" s="0" t="n">
        <v>142</v>
      </c>
      <c r="B184" s="10" t="n">
        <f aca="false">B183+B183*K162-(C183+D183)</f>
        <v>0</v>
      </c>
      <c r="C184" s="41" t="n">
        <f aca="false">B183-B184</f>
        <v>0</v>
      </c>
      <c r="D184" s="41" t="n">
        <f aca="false">C183+D183-C184</f>
        <v>0</v>
      </c>
      <c r="E184" s="41" t="n">
        <f aca="false">C184+E183</f>
        <v>0</v>
      </c>
      <c r="F184" s="41" t="n">
        <f aca="false">D184+F183</f>
        <v>0</v>
      </c>
      <c r="G184" s="10" t="n">
        <f aca="false">E184+F184</f>
        <v>0</v>
      </c>
      <c r="K184" s="0" t="n">
        <f aca="false">G16</f>
        <v>0.00791666666666667</v>
      </c>
    </row>
    <row r="185" customFormat="false" ht="14.65" hidden="false" customHeight="false" outlineLevel="0" collapsed="false">
      <c r="A185" s="0" t="n">
        <v>143</v>
      </c>
      <c r="B185" s="10" t="n">
        <f aca="false">B184+B184*K163-(C184+D184)</f>
        <v>0</v>
      </c>
      <c r="C185" s="41" t="n">
        <f aca="false">B184-B185</f>
        <v>0</v>
      </c>
      <c r="D185" s="41" t="n">
        <f aca="false">C184+D184-C185</f>
        <v>0</v>
      </c>
      <c r="E185" s="41" t="n">
        <f aca="false">C185+E184</f>
        <v>0</v>
      </c>
      <c r="F185" s="41" t="n">
        <f aca="false">D185+F184</f>
        <v>0</v>
      </c>
      <c r="G185" s="10" t="n">
        <f aca="false">E185+F185</f>
        <v>0</v>
      </c>
      <c r="K185" s="0" t="n">
        <f aca="false">G16</f>
        <v>0.00791666666666667</v>
      </c>
    </row>
    <row r="186" customFormat="false" ht="14.65" hidden="false" customHeight="false" outlineLevel="0" collapsed="false">
      <c r="A186" s="0" t="n">
        <v>144</v>
      </c>
      <c r="B186" s="10" t="n">
        <f aca="false">B185+B185*K164-(C185+D185)</f>
        <v>0</v>
      </c>
      <c r="C186" s="41" t="n">
        <f aca="false">B185-B186</f>
        <v>0</v>
      </c>
      <c r="D186" s="41" t="n">
        <f aca="false">C185+D185-C186</f>
        <v>0</v>
      </c>
      <c r="E186" s="41" t="n">
        <f aca="false">C186+E185</f>
        <v>0</v>
      </c>
      <c r="F186" s="41" t="n">
        <f aca="false">D186+F185</f>
        <v>0</v>
      </c>
      <c r="G186" s="10" t="n">
        <f aca="false">E186+F186</f>
        <v>0</v>
      </c>
      <c r="K186" s="0" t="n">
        <f aca="false">G16</f>
        <v>0.00791666666666667</v>
      </c>
    </row>
    <row r="187" customFormat="false" ht="14.65" hidden="false" customHeight="false" outlineLevel="0" collapsed="false">
      <c r="A187" s="0" t="n">
        <v>145</v>
      </c>
      <c r="B187" s="10" t="n">
        <f aca="false">B186+B186*K165-(C186+D186)</f>
        <v>0</v>
      </c>
      <c r="C187" s="41" t="n">
        <f aca="false">B186-B187</f>
        <v>0</v>
      </c>
      <c r="D187" s="41" t="n">
        <f aca="false">C186+D186-C187</f>
        <v>0</v>
      </c>
      <c r="E187" s="41" t="n">
        <f aca="false">C187+E186</f>
        <v>0</v>
      </c>
      <c r="F187" s="41" t="n">
        <f aca="false">D187+F186</f>
        <v>0</v>
      </c>
      <c r="G187" s="10" t="n">
        <f aca="false">E187+F187</f>
        <v>0</v>
      </c>
      <c r="K187" s="0" t="n">
        <f aca="false">G16</f>
        <v>0.00791666666666667</v>
      </c>
    </row>
    <row r="188" customFormat="false" ht="14.65" hidden="false" customHeight="false" outlineLevel="0" collapsed="false">
      <c r="A188" s="0" t="n">
        <v>146</v>
      </c>
      <c r="B188" s="10" t="n">
        <f aca="false">B187+B187*K166-(C187+D187)</f>
        <v>0</v>
      </c>
      <c r="C188" s="41" t="n">
        <f aca="false">B187-B188</f>
        <v>0</v>
      </c>
      <c r="D188" s="41" t="n">
        <f aca="false">C187+D187-C188</f>
        <v>0</v>
      </c>
      <c r="E188" s="41" t="n">
        <f aca="false">C188+E187</f>
        <v>0</v>
      </c>
      <c r="F188" s="41" t="n">
        <f aca="false">D188+F187</f>
        <v>0</v>
      </c>
      <c r="G188" s="10" t="n">
        <f aca="false">E188+F188</f>
        <v>0</v>
      </c>
      <c r="K188" s="0" t="n">
        <f aca="false">G16</f>
        <v>0.00791666666666667</v>
      </c>
    </row>
    <row r="189" customFormat="false" ht="14.65" hidden="false" customHeight="false" outlineLevel="0" collapsed="false">
      <c r="A189" s="0" t="n">
        <v>147</v>
      </c>
      <c r="B189" s="10" t="n">
        <f aca="false">B188+B188*K167-(C188+D188)</f>
        <v>0</v>
      </c>
      <c r="C189" s="41" t="n">
        <f aca="false">B188-B189</f>
        <v>0</v>
      </c>
      <c r="D189" s="41" t="n">
        <f aca="false">C188+D188-C189</f>
        <v>0</v>
      </c>
      <c r="E189" s="41" t="n">
        <f aca="false">C189+E188</f>
        <v>0</v>
      </c>
      <c r="F189" s="41" t="n">
        <f aca="false">D189+F188</f>
        <v>0</v>
      </c>
      <c r="G189" s="10" t="n">
        <f aca="false">E189+F189</f>
        <v>0</v>
      </c>
      <c r="K189" s="0" t="n">
        <f aca="false">G16</f>
        <v>0.00791666666666667</v>
      </c>
    </row>
    <row r="190" customFormat="false" ht="14.65" hidden="false" customHeight="false" outlineLevel="0" collapsed="false">
      <c r="A190" s="0" t="n">
        <v>148</v>
      </c>
      <c r="B190" s="10" t="n">
        <f aca="false">B189+B189*K168-(C189+D189)</f>
        <v>0</v>
      </c>
      <c r="C190" s="41" t="n">
        <f aca="false">B189-B190</f>
        <v>0</v>
      </c>
      <c r="D190" s="41" t="n">
        <f aca="false">C189+D189-C190</f>
        <v>0</v>
      </c>
      <c r="E190" s="41" t="n">
        <f aca="false">C190+E189</f>
        <v>0</v>
      </c>
      <c r="F190" s="41" t="n">
        <f aca="false">D190+F189</f>
        <v>0</v>
      </c>
      <c r="G190" s="10" t="n">
        <f aca="false">E190+F190</f>
        <v>0</v>
      </c>
      <c r="K190" s="0" t="n">
        <f aca="false">G16</f>
        <v>0.00791666666666667</v>
      </c>
    </row>
    <row r="191" customFormat="false" ht="14.65" hidden="false" customHeight="false" outlineLevel="0" collapsed="false">
      <c r="A191" s="0" t="n">
        <v>149</v>
      </c>
      <c r="B191" s="10" t="n">
        <f aca="false">B190+B190*K169-(C190+D190)</f>
        <v>0</v>
      </c>
      <c r="C191" s="41" t="n">
        <f aca="false">B190-B191</f>
        <v>0</v>
      </c>
      <c r="D191" s="41" t="n">
        <f aca="false">C190+D190-C191</f>
        <v>0</v>
      </c>
      <c r="E191" s="41" t="n">
        <f aca="false">C191+E190</f>
        <v>0</v>
      </c>
      <c r="F191" s="41" t="n">
        <f aca="false">D191+F190</f>
        <v>0</v>
      </c>
      <c r="G191" s="10" t="n">
        <f aca="false">E191+F191</f>
        <v>0</v>
      </c>
      <c r="K191" s="0" t="n">
        <f aca="false">G16</f>
        <v>0.00791666666666667</v>
      </c>
    </row>
    <row r="192" customFormat="false" ht="14.65" hidden="false" customHeight="false" outlineLevel="0" collapsed="false">
      <c r="A192" s="0" t="n">
        <v>150</v>
      </c>
      <c r="B192" s="10" t="n">
        <f aca="false">B191+B191*K170-(C191+D191)</f>
        <v>0</v>
      </c>
      <c r="C192" s="41" t="n">
        <f aca="false">B191-B192</f>
        <v>0</v>
      </c>
      <c r="D192" s="41" t="n">
        <f aca="false">C191+D191-C192</f>
        <v>0</v>
      </c>
      <c r="E192" s="41" t="n">
        <f aca="false">C192+E191</f>
        <v>0</v>
      </c>
      <c r="F192" s="41" t="n">
        <f aca="false">D192+F191</f>
        <v>0</v>
      </c>
      <c r="G192" s="10" t="n">
        <f aca="false">E192+F192</f>
        <v>0</v>
      </c>
      <c r="K192" s="0" t="n">
        <f aca="false">G16</f>
        <v>0.00791666666666667</v>
      </c>
    </row>
    <row r="193" customFormat="false" ht="14.65" hidden="false" customHeight="false" outlineLevel="0" collapsed="false">
      <c r="A193" s="0" t="n">
        <v>151</v>
      </c>
      <c r="B193" s="10" t="n">
        <f aca="false">B192+B192*K171-(C192+D192)</f>
        <v>0</v>
      </c>
      <c r="C193" s="41" t="n">
        <f aca="false">B192-B193</f>
        <v>0</v>
      </c>
      <c r="D193" s="41" t="n">
        <f aca="false">C192+D192-C193</f>
        <v>0</v>
      </c>
      <c r="E193" s="41" t="n">
        <f aca="false">C193+E192</f>
        <v>0</v>
      </c>
      <c r="F193" s="41" t="n">
        <f aca="false">D193+F192</f>
        <v>0</v>
      </c>
      <c r="G193" s="10" t="n">
        <f aca="false">E193+F193</f>
        <v>0</v>
      </c>
      <c r="K193" s="0" t="n">
        <f aca="false">G16</f>
        <v>0.00791666666666667</v>
      </c>
    </row>
    <row r="194" customFormat="false" ht="14.65" hidden="false" customHeight="false" outlineLevel="0" collapsed="false">
      <c r="A194" s="0" t="n">
        <v>152</v>
      </c>
      <c r="B194" s="10" t="n">
        <f aca="false">B193+B193*K172-(C193+D193)</f>
        <v>0</v>
      </c>
      <c r="C194" s="41" t="n">
        <f aca="false">B193-B194</f>
        <v>0</v>
      </c>
      <c r="D194" s="41" t="n">
        <f aca="false">C193+D193-C194</f>
        <v>0</v>
      </c>
      <c r="E194" s="41" t="n">
        <f aca="false">C194+E193</f>
        <v>0</v>
      </c>
      <c r="F194" s="41" t="n">
        <f aca="false">D194+F193</f>
        <v>0</v>
      </c>
      <c r="G194" s="10" t="n">
        <f aca="false">E194+F194</f>
        <v>0</v>
      </c>
      <c r="K194" s="0" t="n">
        <f aca="false">G16</f>
        <v>0.00791666666666667</v>
      </c>
    </row>
    <row r="195" customFormat="false" ht="14.65" hidden="false" customHeight="false" outlineLevel="0" collapsed="false">
      <c r="A195" s="0" t="n">
        <v>153</v>
      </c>
      <c r="B195" s="10" t="n">
        <f aca="false">B194+B194*K173-(C194+D194)</f>
        <v>0</v>
      </c>
      <c r="C195" s="41" t="n">
        <f aca="false">B194-B195</f>
        <v>0</v>
      </c>
      <c r="D195" s="41" t="n">
        <f aca="false">C194+D194-C195</f>
        <v>0</v>
      </c>
      <c r="E195" s="41" t="n">
        <f aca="false">C195+E194</f>
        <v>0</v>
      </c>
      <c r="F195" s="41" t="n">
        <f aca="false">D195+F194</f>
        <v>0</v>
      </c>
      <c r="G195" s="10" t="n">
        <f aca="false">E195+F195</f>
        <v>0</v>
      </c>
      <c r="K195" s="0" t="n">
        <f aca="false">G16</f>
        <v>0.00791666666666667</v>
      </c>
    </row>
    <row r="196" customFormat="false" ht="14.65" hidden="false" customHeight="false" outlineLevel="0" collapsed="false">
      <c r="A196" s="0" t="n">
        <v>154</v>
      </c>
      <c r="B196" s="10" t="n">
        <f aca="false">B195+B195*K174-(C195+D195)</f>
        <v>0</v>
      </c>
      <c r="C196" s="41" t="n">
        <f aca="false">B195-B196</f>
        <v>0</v>
      </c>
      <c r="D196" s="41" t="n">
        <f aca="false">C195+D195-C196</f>
        <v>0</v>
      </c>
      <c r="E196" s="41" t="n">
        <f aca="false">C196+E195</f>
        <v>0</v>
      </c>
      <c r="F196" s="41" t="n">
        <f aca="false">D196+F195</f>
        <v>0</v>
      </c>
      <c r="G196" s="10" t="n">
        <f aca="false">E196+F196</f>
        <v>0</v>
      </c>
      <c r="K196" s="0" t="n">
        <f aca="false">G16</f>
        <v>0.00791666666666667</v>
      </c>
    </row>
    <row r="197" customFormat="false" ht="14.65" hidden="false" customHeight="false" outlineLevel="0" collapsed="false">
      <c r="A197" s="0" t="n">
        <v>155</v>
      </c>
      <c r="B197" s="10" t="n">
        <f aca="false">B196+B196*K175-(C196+D196)</f>
        <v>0</v>
      </c>
      <c r="C197" s="41" t="n">
        <f aca="false">B196-B197</f>
        <v>0</v>
      </c>
      <c r="D197" s="41" t="n">
        <f aca="false">C196+D196-C197</f>
        <v>0</v>
      </c>
      <c r="E197" s="41" t="n">
        <f aca="false">C197+E196</f>
        <v>0</v>
      </c>
      <c r="F197" s="41" t="n">
        <f aca="false">D197+F196</f>
        <v>0</v>
      </c>
      <c r="G197" s="10" t="n">
        <f aca="false">E197+F197</f>
        <v>0</v>
      </c>
      <c r="K197" s="0" t="n">
        <f aca="false">G16</f>
        <v>0.00791666666666667</v>
      </c>
    </row>
    <row r="198" customFormat="false" ht="14.65" hidden="false" customHeight="false" outlineLevel="0" collapsed="false">
      <c r="A198" s="0" t="n">
        <v>156</v>
      </c>
      <c r="B198" s="10" t="n">
        <f aca="false">B197+B197*K176-(C197+D197)</f>
        <v>0</v>
      </c>
      <c r="C198" s="41" t="n">
        <f aca="false">B197-B198</f>
        <v>0</v>
      </c>
      <c r="D198" s="41" t="n">
        <f aca="false">C197+D197-C198</f>
        <v>0</v>
      </c>
      <c r="E198" s="41" t="n">
        <f aca="false">C198+E197</f>
        <v>0</v>
      </c>
      <c r="F198" s="41" t="n">
        <f aca="false">D198+F197</f>
        <v>0</v>
      </c>
      <c r="G198" s="10" t="n">
        <f aca="false">E198+F198</f>
        <v>0</v>
      </c>
      <c r="K198" s="0" t="n">
        <f aca="false">G16</f>
        <v>0.00791666666666667</v>
      </c>
    </row>
    <row r="199" customFormat="false" ht="14.65" hidden="false" customHeight="false" outlineLevel="0" collapsed="false">
      <c r="A199" s="0" t="n">
        <v>157</v>
      </c>
      <c r="B199" s="10" t="n">
        <f aca="false">B198+B198*K177-(C198+D198)</f>
        <v>0</v>
      </c>
      <c r="C199" s="41" t="n">
        <f aca="false">B198-B199</f>
        <v>0</v>
      </c>
      <c r="D199" s="41" t="n">
        <f aca="false">C198+D198-C199</f>
        <v>0</v>
      </c>
      <c r="E199" s="41" t="n">
        <f aca="false">C199+E198</f>
        <v>0</v>
      </c>
      <c r="F199" s="41" t="n">
        <f aca="false">D199+F198</f>
        <v>0</v>
      </c>
      <c r="G199" s="10" t="n">
        <f aca="false">E199+F199</f>
        <v>0</v>
      </c>
      <c r="K199" s="0" t="n">
        <f aca="false">G16</f>
        <v>0.00791666666666667</v>
      </c>
    </row>
    <row r="200" customFormat="false" ht="14.65" hidden="false" customHeight="false" outlineLevel="0" collapsed="false">
      <c r="A200" s="0" t="n">
        <v>158</v>
      </c>
      <c r="B200" s="10" t="n">
        <f aca="false">B199+B199*K178-(C199+D199)</f>
        <v>0</v>
      </c>
      <c r="C200" s="41" t="n">
        <f aca="false">B199-B200</f>
        <v>0</v>
      </c>
      <c r="D200" s="41" t="n">
        <f aca="false">C199+D199-C200</f>
        <v>0</v>
      </c>
      <c r="E200" s="41" t="n">
        <f aca="false">C200+E199</f>
        <v>0</v>
      </c>
      <c r="F200" s="41" t="n">
        <f aca="false">D200+F199</f>
        <v>0</v>
      </c>
      <c r="G200" s="10" t="n">
        <f aca="false">E200+F200</f>
        <v>0</v>
      </c>
      <c r="K200" s="0" t="n">
        <f aca="false">G16</f>
        <v>0.00791666666666667</v>
      </c>
    </row>
    <row r="201" customFormat="false" ht="14.65" hidden="false" customHeight="false" outlineLevel="0" collapsed="false">
      <c r="A201" s="0" t="n">
        <v>159</v>
      </c>
      <c r="B201" s="10" t="n">
        <f aca="false">B200+B200*K179-(C200+D200)</f>
        <v>0</v>
      </c>
      <c r="C201" s="41" t="n">
        <f aca="false">B200-B201</f>
        <v>0</v>
      </c>
      <c r="D201" s="41" t="n">
        <f aca="false">C200+D200-C201</f>
        <v>0</v>
      </c>
      <c r="E201" s="41" t="n">
        <f aca="false">C201+E200</f>
        <v>0</v>
      </c>
      <c r="F201" s="41" t="n">
        <f aca="false">D201+F200</f>
        <v>0</v>
      </c>
      <c r="G201" s="10" t="n">
        <f aca="false">E201+F201</f>
        <v>0</v>
      </c>
      <c r="K201" s="0" t="n">
        <f aca="false">G16</f>
        <v>0.00791666666666667</v>
      </c>
    </row>
    <row r="202" customFormat="false" ht="14.65" hidden="false" customHeight="false" outlineLevel="0" collapsed="false">
      <c r="A202" s="0" t="n">
        <v>160</v>
      </c>
      <c r="B202" s="10" t="n">
        <f aca="false">B201+B201*K180-(C201+D201)</f>
        <v>0</v>
      </c>
      <c r="C202" s="41" t="n">
        <f aca="false">B201-B202</f>
        <v>0</v>
      </c>
      <c r="D202" s="41" t="n">
        <f aca="false">C201+D201-C202</f>
        <v>0</v>
      </c>
      <c r="E202" s="41" t="n">
        <f aca="false">C202+E201</f>
        <v>0</v>
      </c>
      <c r="F202" s="41" t="n">
        <f aca="false">D202+F201</f>
        <v>0</v>
      </c>
      <c r="G202" s="10" t="n">
        <f aca="false">E202+F202</f>
        <v>0</v>
      </c>
      <c r="K202" s="0" t="n">
        <f aca="false">G16</f>
        <v>0.00791666666666667</v>
      </c>
    </row>
    <row r="203" customFormat="false" ht="14.65" hidden="false" customHeight="false" outlineLevel="0" collapsed="false">
      <c r="A203" s="0" t="n">
        <v>161</v>
      </c>
      <c r="B203" s="10" t="n">
        <f aca="false">B202+B202*K181-(C202+D202)</f>
        <v>0</v>
      </c>
      <c r="C203" s="41" t="n">
        <f aca="false">B202-B203</f>
        <v>0</v>
      </c>
      <c r="D203" s="41" t="n">
        <f aca="false">C202+D202-C203</f>
        <v>0</v>
      </c>
      <c r="E203" s="41" t="n">
        <f aca="false">C203+E202</f>
        <v>0</v>
      </c>
      <c r="F203" s="41" t="n">
        <f aca="false">D203+F202</f>
        <v>0</v>
      </c>
      <c r="G203" s="10" t="n">
        <f aca="false">E203+F203</f>
        <v>0</v>
      </c>
      <c r="K203" s="0" t="n">
        <f aca="false">G16</f>
        <v>0.00791666666666667</v>
      </c>
    </row>
    <row r="204" customFormat="false" ht="14.65" hidden="false" customHeight="false" outlineLevel="0" collapsed="false">
      <c r="A204" s="0" t="n">
        <v>162</v>
      </c>
      <c r="B204" s="10" t="n">
        <f aca="false">B203+B203*K182-(C203+D203)</f>
        <v>0</v>
      </c>
      <c r="C204" s="41" t="n">
        <f aca="false">B203-B204</f>
        <v>0</v>
      </c>
      <c r="D204" s="41" t="n">
        <f aca="false">C203+D203-C204</f>
        <v>0</v>
      </c>
      <c r="E204" s="41" t="n">
        <f aca="false">C204+E203</f>
        <v>0</v>
      </c>
      <c r="F204" s="41" t="n">
        <f aca="false">D204+F203</f>
        <v>0</v>
      </c>
      <c r="G204" s="10" t="n">
        <f aca="false">E204+F204</f>
        <v>0</v>
      </c>
      <c r="K204" s="0" t="n">
        <f aca="false">G16</f>
        <v>0.00791666666666667</v>
      </c>
    </row>
    <row r="205" customFormat="false" ht="14.65" hidden="false" customHeight="false" outlineLevel="0" collapsed="false">
      <c r="A205" s="0" t="n">
        <v>163</v>
      </c>
      <c r="B205" s="10" t="n">
        <f aca="false">B204+B204*K183-(C204+D204)</f>
        <v>0</v>
      </c>
      <c r="C205" s="41" t="n">
        <f aca="false">B204-B205</f>
        <v>0</v>
      </c>
      <c r="D205" s="41" t="n">
        <f aca="false">C204+D204-C205</f>
        <v>0</v>
      </c>
      <c r="E205" s="41" t="n">
        <f aca="false">C205+E204</f>
        <v>0</v>
      </c>
      <c r="F205" s="41" t="n">
        <f aca="false">D205+F204</f>
        <v>0</v>
      </c>
      <c r="G205" s="10" t="n">
        <f aca="false">E205+F205</f>
        <v>0</v>
      </c>
      <c r="K205" s="0" t="n">
        <f aca="false">G16</f>
        <v>0.00791666666666667</v>
      </c>
    </row>
    <row r="206" customFormat="false" ht="14.65" hidden="false" customHeight="false" outlineLevel="0" collapsed="false">
      <c r="A206" s="0" t="n">
        <v>164</v>
      </c>
      <c r="B206" s="10" t="n">
        <f aca="false">B205+B205*K184-(C205+D205)</f>
        <v>0</v>
      </c>
      <c r="C206" s="41" t="n">
        <f aca="false">B205-B206</f>
        <v>0</v>
      </c>
      <c r="D206" s="41" t="n">
        <f aca="false">C205+D205-C206</f>
        <v>0</v>
      </c>
      <c r="E206" s="41" t="n">
        <f aca="false">C206+E205</f>
        <v>0</v>
      </c>
      <c r="F206" s="41" t="n">
        <f aca="false">D206+F205</f>
        <v>0</v>
      </c>
      <c r="G206" s="10" t="n">
        <f aca="false">E206+F206</f>
        <v>0</v>
      </c>
      <c r="K206" s="0" t="n">
        <f aca="false">G16</f>
        <v>0.00791666666666667</v>
      </c>
    </row>
    <row r="207" customFormat="false" ht="14.65" hidden="false" customHeight="false" outlineLevel="0" collapsed="false">
      <c r="A207" s="0" t="n">
        <v>165</v>
      </c>
      <c r="B207" s="10" t="n">
        <f aca="false">B206+B206*K185-(C206+D206)</f>
        <v>0</v>
      </c>
      <c r="C207" s="41" t="n">
        <f aca="false">B206-B207</f>
        <v>0</v>
      </c>
      <c r="D207" s="41" t="n">
        <f aca="false">C206+D206-C207</f>
        <v>0</v>
      </c>
      <c r="E207" s="41" t="n">
        <f aca="false">C207+E206</f>
        <v>0</v>
      </c>
      <c r="F207" s="41" t="n">
        <f aca="false">D207+F206</f>
        <v>0</v>
      </c>
      <c r="G207" s="10" t="n">
        <f aca="false">E207+F207</f>
        <v>0</v>
      </c>
      <c r="K207" s="0" t="n">
        <f aca="false">G16</f>
        <v>0.00791666666666667</v>
      </c>
    </row>
    <row r="208" customFormat="false" ht="14.65" hidden="false" customHeight="false" outlineLevel="0" collapsed="false">
      <c r="A208" s="0" t="n">
        <v>166</v>
      </c>
      <c r="B208" s="10" t="n">
        <f aca="false">B207+B207*K186-(C207+D207)</f>
        <v>0</v>
      </c>
      <c r="C208" s="41" t="n">
        <f aca="false">B207-B208</f>
        <v>0</v>
      </c>
      <c r="D208" s="41" t="n">
        <f aca="false">C207+D207-C208</f>
        <v>0</v>
      </c>
      <c r="E208" s="41" t="n">
        <f aca="false">C208+E207</f>
        <v>0</v>
      </c>
      <c r="F208" s="41" t="n">
        <f aca="false">D208+F207</f>
        <v>0</v>
      </c>
      <c r="G208" s="10" t="n">
        <f aca="false">E208+F208</f>
        <v>0</v>
      </c>
      <c r="K208" s="0" t="n">
        <f aca="false">G16</f>
        <v>0.00791666666666667</v>
      </c>
    </row>
    <row r="209" customFormat="false" ht="14.65" hidden="false" customHeight="false" outlineLevel="0" collapsed="false">
      <c r="A209" s="0" t="n">
        <v>167</v>
      </c>
      <c r="B209" s="10" t="n">
        <f aca="false">B208+B208*K187-(C208+D208)</f>
        <v>0</v>
      </c>
      <c r="C209" s="41" t="n">
        <f aca="false">B208-B209</f>
        <v>0</v>
      </c>
      <c r="D209" s="41" t="n">
        <f aca="false">C208+D208-C209</f>
        <v>0</v>
      </c>
      <c r="E209" s="41" t="n">
        <f aca="false">C209+E208</f>
        <v>0</v>
      </c>
      <c r="F209" s="41" t="n">
        <f aca="false">D209+F208</f>
        <v>0</v>
      </c>
      <c r="G209" s="10" t="n">
        <f aca="false">E209+F209</f>
        <v>0</v>
      </c>
      <c r="K209" s="0" t="n">
        <f aca="false">G16</f>
        <v>0.00791666666666667</v>
      </c>
    </row>
    <row r="210" customFormat="false" ht="14.65" hidden="false" customHeight="false" outlineLevel="0" collapsed="false">
      <c r="A210" s="0" t="n">
        <v>168</v>
      </c>
      <c r="B210" s="10" t="n">
        <f aca="false">B209+B209*K188-(C209+D209)</f>
        <v>0</v>
      </c>
      <c r="C210" s="41" t="n">
        <f aca="false">B209-B210</f>
        <v>0</v>
      </c>
      <c r="D210" s="41" t="n">
        <f aca="false">C209+D209-C210</f>
        <v>0</v>
      </c>
      <c r="E210" s="41" t="n">
        <f aca="false">C210+E209</f>
        <v>0</v>
      </c>
      <c r="F210" s="41" t="n">
        <f aca="false">D210+F209</f>
        <v>0</v>
      </c>
      <c r="G210" s="10" t="n">
        <f aca="false">E210+F210</f>
        <v>0</v>
      </c>
      <c r="K210" s="0" t="n">
        <f aca="false">G16</f>
        <v>0.00791666666666667</v>
      </c>
    </row>
    <row r="211" customFormat="false" ht="14.65" hidden="false" customHeight="false" outlineLevel="0" collapsed="false">
      <c r="A211" s="0" t="n">
        <v>169</v>
      </c>
      <c r="B211" s="10" t="n">
        <f aca="false">B210+B210*K189-(C210+D210)</f>
        <v>0</v>
      </c>
      <c r="C211" s="41" t="n">
        <f aca="false">B210-B211</f>
        <v>0</v>
      </c>
      <c r="D211" s="41" t="n">
        <f aca="false">C210+D210-C211</f>
        <v>0</v>
      </c>
      <c r="E211" s="41" t="n">
        <f aca="false">C211+E210</f>
        <v>0</v>
      </c>
      <c r="F211" s="41" t="n">
        <f aca="false">D211+F210</f>
        <v>0</v>
      </c>
      <c r="G211" s="10" t="n">
        <f aca="false">E211+F211</f>
        <v>0</v>
      </c>
      <c r="K211" s="0" t="n">
        <f aca="false">G16</f>
        <v>0.00791666666666667</v>
      </c>
    </row>
    <row r="212" customFormat="false" ht="14.65" hidden="false" customHeight="false" outlineLevel="0" collapsed="false">
      <c r="A212" s="0" t="n">
        <v>170</v>
      </c>
      <c r="B212" s="10" t="n">
        <f aca="false">B211+B211*K190-(C211+D211)</f>
        <v>0</v>
      </c>
      <c r="C212" s="41" t="n">
        <f aca="false">B211-B212</f>
        <v>0</v>
      </c>
      <c r="D212" s="41" t="n">
        <f aca="false">C211+D211-C212</f>
        <v>0</v>
      </c>
      <c r="E212" s="41" t="n">
        <f aca="false">C212+E211</f>
        <v>0</v>
      </c>
      <c r="F212" s="41" t="n">
        <f aca="false">D212+F211</f>
        <v>0</v>
      </c>
      <c r="G212" s="10" t="n">
        <f aca="false">E212+F212</f>
        <v>0</v>
      </c>
      <c r="K212" s="0" t="n">
        <f aca="false">G16</f>
        <v>0.00791666666666667</v>
      </c>
    </row>
    <row r="213" customFormat="false" ht="14.65" hidden="false" customHeight="false" outlineLevel="0" collapsed="false">
      <c r="A213" s="0" t="n">
        <v>171</v>
      </c>
      <c r="B213" s="10" t="n">
        <f aca="false">B212+B212*K191-(C212+D212)</f>
        <v>0</v>
      </c>
      <c r="C213" s="41" t="n">
        <f aca="false">B212-B213</f>
        <v>0</v>
      </c>
      <c r="D213" s="41" t="n">
        <f aca="false">C212+D212-C213</f>
        <v>0</v>
      </c>
      <c r="E213" s="41" t="n">
        <f aca="false">C213+E212</f>
        <v>0</v>
      </c>
      <c r="F213" s="41" t="n">
        <f aca="false">D213+F212</f>
        <v>0</v>
      </c>
      <c r="G213" s="10" t="n">
        <f aca="false">E213+F213</f>
        <v>0</v>
      </c>
      <c r="K213" s="0" t="n">
        <f aca="false">G16</f>
        <v>0.00791666666666667</v>
      </c>
    </row>
    <row r="214" customFormat="false" ht="14.65" hidden="false" customHeight="false" outlineLevel="0" collapsed="false">
      <c r="A214" s="0" t="n">
        <v>172</v>
      </c>
      <c r="B214" s="10" t="n">
        <f aca="false">B213+B213*K192-(C213+D213)</f>
        <v>0</v>
      </c>
      <c r="C214" s="41" t="n">
        <f aca="false">B213-B214</f>
        <v>0</v>
      </c>
      <c r="D214" s="41" t="n">
        <f aca="false">C213+D213-C214</f>
        <v>0</v>
      </c>
      <c r="E214" s="41" t="n">
        <f aca="false">C214+E213</f>
        <v>0</v>
      </c>
      <c r="F214" s="41" t="n">
        <f aca="false">D214+F213</f>
        <v>0</v>
      </c>
      <c r="G214" s="10" t="n">
        <f aca="false">E214+F214</f>
        <v>0</v>
      </c>
      <c r="K214" s="0" t="n">
        <f aca="false">G16</f>
        <v>0.00791666666666667</v>
      </c>
    </row>
    <row r="215" customFormat="false" ht="14.65" hidden="false" customHeight="false" outlineLevel="0" collapsed="false">
      <c r="A215" s="0" t="n">
        <v>173</v>
      </c>
      <c r="B215" s="10" t="n">
        <f aca="false">B214+B214*K193-(C214+D214)</f>
        <v>0</v>
      </c>
      <c r="C215" s="41" t="n">
        <f aca="false">B214-B215</f>
        <v>0</v>
      </c>
      <c r="D215" s="41" t="n">
        <f aca="false">C214+D214-C215</f>
        <v>0</v>
      </c>
      <c r="E215" s="41" t="n">
        <f aca="false">C215+E214</f>
        <v>0</v>
      </c>
      <c r="F215" s="41" t="n">
        <f aca="false">D215+F214</f>
        <v>0</v>
      </c>
      <c r="G215" s="10" t="n">
        <f aca="false">E215+F215</f>
        <v>0</v>
      </c>
      <c r="K215" s="0" t="n">
        <f aca="false">G16</f>
        <v>0.00791666666666667</v>
      </c>
    </row>
    <row r="216" customFormat="false" ht="14.65" hidden="false" customHeight="false" outlineLevel="0" collapsed="false">
      <c r="A216" s="0" t="n">
        <v>174</v>
      </c>
      <c r="B216" s="10" t="n">
        <f aca="false">B215+B215*K194-(C215+D215)</f>
        <v>0</v>
      </c>
      <c r="C216" s="41" t="n">
        <f aca="false">B215-B216</f>
        <v>0</v>
      </c>
      <c r="D216" s="41" t="n">
        <f aca="false">C215+D215-C216</f>
        <v>0</v>
      </c>
      <c r="E216" s="41" t="n">
        <f aca="false">C216+E215</f>
        <v>0</v>
      </c>
      <c r="F216" s="41" t="n">
        <f aca="false">D216+F215</f>
        <v>0</v>
      </c>
      <c r="G216" s="10" t="n">
        <f aca="false">E216+F216</f>
        <v>0</v>
      </c>
      <c r="K216" s="0" t="n">
        <f aca="false">G16</f>
        <v>0.00791666666666667</v>
      </c>
    </row>
    <row r="217" customFormat="false" ht="14.65" hidden="false" customHeight="false" outlineLevel="0" collapsed="false">
      <c r="A217" s="0" t="n">
        <v>175</v>
      </c>
      <c r="B217" s="10" t="n">
        <f aca="false">B216+B216*K195-(C216+D216)</f>
        <v>0</v>
      </c>
      <c r="C217" s="41" t="n">
        <f aca="false">B216-B217</f>
        <v>0</v>
      </c>
      <c r="D217" s="41" t="n">
        <f aca="false">C216+D216-C217</f>
        <v>0</v>
      </c>
      <c r="E217" s="41" t="n">
        <f aca="false">C217+E216</f>
        <v>0</v>
      </c>
      <c r="F217" s="41" t="n">
        <f aca="false">D217+F216</f>
        <v>0</v>
      </c>
      <c r="G217" s="10" t="n">
        <f aca="false">E217+F217</f>
        <v>0</v>
      </c>
      <c r="K217" s="0" t="n">
        <f aca="false">G16</f>
        <v>0.00791666666666667</v>
      </c>
    </row>
    <row r="218" customFormat="false" ht="14.65" hidden="false" customHeight="false" outlineLevel="0" collapsed="false">
      <c r="A218" s="0" t="n">
        <v>176</v>
      </c>
      <c r="B218" s="10" t="n">
        <f aca="false">B217+B217*K196-(C217+D217)</f>
        <v>0</v>
      </c>
      <c r="C218" s="41" t="n">
        <f aca="false">B217-B218</f>
        <v>0</v>
      </c>
      <c r="D218" s="41" t="n">
        <f aca="false">C217+D217-C218</f>
        <v>0</v>
      </c>
      <c r="E218" s="41" t="n">
        <f aca="false">C218+E217</f>
        <v>0</v>
      </c>
      <c r="F218" s="41" t="n">
        <f aca="false">D218+F217</f>
        <v>0</v>
      </c>
      <c r="G218" s="10" t="n">
        <f aca="false">E218+F218</f>
        <v>0</v>
      </c>
      <c r="K218" s="0" t="n">
        <f aca="false">G16</f>
        <v>0.00791666666666667</v>
      </c>
    </row>
    <row r="219" customFormat="false" ht="14.65" hidden="false" customHeight="false" outlineLevel="0" collapsed="false">
      <c r="A219" s="0" t="n">
        <v>177</v>
      </c>
      <c r="B219" s="10" t="n">
        <f aca="false">B218+B218*K197-(C218+D218)</f>
        <v>0</v>
      </c>
      <c r="C219" s="41" t="n">
        <f aca="false">B218-B219</f>
        <v>0</v>
      </c>
      <c r="D219" s="41" t="n">
        <f aca="false">C218+D218-C219</f>
        <v>0</v>
      </c>
      <c r="E219" s="41" t="n">
        <f aca="false">C219+E218</f>
        <v>0</v>
      </c>
      <c r="F219" s="41" t="n">
        <f aca="false">D219+F218</f>
        <v>0</v>
      </c>
      <c r="G219" s="10" t="n">
        <f aca="false">E219+F219</f>
        <v>0</v>
      </c>
      <c r="K219" s="0" t="n">
        <f aca="false">G16</f>
        <v>0.00791666666666667</v>
      </c>
    </row>
    <row r="220" customFormat="false" ht="14.65" hidden="false" customHeight="false" outlineLevel="0" collapsed="false">
      <c r="A220" s="0" t="n">
        <v>178</v>
      </c>
      <c r="B220" s="10" t="n">
        <f aca="false">B219+B219*K198-(C219+D219)</f>
        <v>0</v>
      </c>
      <c r="C220" s="41" t="n">
        <f aca="false">B219-B220</f>
        <v>0</v>
      </c>
      <c r="D220" s="41" t="n">
        <f aca="false">C219+D219-C220</f>
        <v>0</v>
      </c>
      <c r="E220" s="41" t="n">
        <f aca="false">C220+E219</f>
        <v>0</v>
      </c>
      <c r="F220" s="41" t="n">
        <f aca="false">D220+F219</f>
        <v>0</v>
      </c>
      <c r="G220" s="10" t="n">
        <f aca="false">E220+F220</f>
        <v>0</v>
      </c>
      <c r="K220" s="0" t="n">
        <f aca="false">G16</f>
        <v>0.00791666666666667</v>
      </c>
    </row>
    <row r="221" customFormat="false" ht="14.65" hidden="false" customHeight="false" outlineLevel="0" collapsed="false">
      <c r="A221" s="0" t="n">
        <v>179</v>
      </c>
      <c r="B221" s="10" t="n">
        <f aca="false">B220+B220*K199-(C220+D220)</f>
        <v>0</v>
      </c>
      <c r="C221" s="41" t="n">
        <f aca="false">B220-B221</f>
        <v>0</v>
      </c>
      <c r="D221" s="41" t="n">
        <f aca="false">C220+D220-C221</f>
        <v>0</v>
      </c>
      <c r="E221" s="41" t="n">
        <f aca="false">C221+E220</f>
        <v>0</v>
      </c>
      <c r="F221" s="41" t="n">
        <f aca="false">D221+F220</f>
        <v>0</v>
      </c>
      <c r="G221" s="10" t="n">
        <f aca="false">E221+F221</f>
        <v>0</v>
      </c>
      <c r="K221" s="0" t="n">
        <f aca="false">G16</f>
        <v>0.00791666666666667</v>
      </c>
    </row>
    <row r="222" customFormat="false" ht="14.65" hidden="false" customHeight="false" outlineLevel="0" collapsed="false">
      <c r="A222" s="0" t="n">
        <v>180</v>
      </c>
      <c r="B222" s="10" t="n">
        <f aca="false">B221+B221*K200-(C221+D221)</f>
        <v>0</v>
      </c>
      <c r="C222" s="41" t="n">
        <f aca="false">B221-B222</f>
        <v>0</v>
      </c>
      <c r="D222" s="41" t="n">
        <f aca="false">C221+D221-C222</f>
        <v>0</v>
      </c>
      <c r="E222" s="41" t="n">
        <f aca="false">C222+E221</f>
        <v>0</v>
      </c>
      <c r="F222" s="41" t="n">
        <f aca="false">D222+F221</f>
        <v>0</v>
      </c>
      <c r="G222" s="10" t="n">
        <f aca="false">E222+F222</f>
        <v>0</v>
      </c>
      <c r="K222" s="0" t="n">
        <f aca="false">G16</f>
        <v>0.00791666666666667</v>
      </c>
    </row>
    <row r="223" customFormat="false" ht="14.65" hidden="false" customHeight="false" outlineLevel="0" collapsed="false">
      <c r="A223" s="0" t="n">
        <v>181</v>
      </c>
      <c r="B223" s="10" t="n">
        <f aca="false">B222+B222*K201-(C222+D222)</f>
        <v>0</v>
      </c>
      <c r="C223" s="41" t="n">
        <f aca="false">B222-B223</f>
        <v>0</v>
      </c>
      <c r="D223" s="41" t="n">
        <f aca="false">C222+D222-C223</f>
        <v>0</v>
      </c>
      <c r="E223" s="41" t="n">
        <f aca="false">C223+E222</f>
        <v>0</v>
      </c>
      <c r="F223" s="41" t="n">
        <f aca="false">D223+F222</f>
        <v>0</v>
      </c>
      <c r="G223" s="10" t="n">
        <f aca="false">E223+F223</f>
        <v>0</v>
      </c>
      <c r="K223" s="0" t="n">
        <f aca="false">G16</f>
        <v>0.00791666666666667</v>
      </c>
    </row>
    <row r="224" customFormat="false" ht="14.65" hidden="false" customHeight="false" outlineLevel="0" collapsed="false">
      <c r="A224" s="0" t="n">
        <v>182</v>
      </c>
      <c r="B224" s="10" t="n">
        <f aca="false">B223+B223*K202-(C223+D223)</f>
        <v>0</v>
      </c>
      <c r="C224" s="41" t="n">
        <f aca="false">B223-B224</f>
        <v>0</v>
      </c>
      <c r="D224" s="41" t="n">
        <f aca="false">C223+D223-C224</f>
        <v>0</v>
      </c>
      <c r="E224" s="41" t="n">
        <f aca="false">C224+E223</f>
        <v>0</v>
      </c>
      <c r="F224" s="41" t="n">
        <f aca="false">D224+F223</f>
        <v>0</v>
      </c>
      <c r="G224" s="10" t="n">
        <f aca="false">E224+F224</f>
        <v>0</v>
      </c>
      <c r="K224" s="0" t="n">
        <f aca="false">G16</f>
        <v>0.00791666666666667</v>
      </c>
    </row>
    <row r="225" customFormat="false" ht="14.65" hidden="false" customHeight="false" outlineLevel="0" collapsed="false">
      <c r="A225" s="0" t="n">
        <v>183</v>
      </c>
      <c r="B225" s="10" t="n">
        <f aca="false">B224+B224*K203-(C224+D224)</f>
        <v>0</v>
      </c>
      <c r="C225" s="41" t="n">
        <f aca="false">B224-B225</f>
        <v>0</v>
      </c>
      <c r="D225" s="41" t="n">
        <f aca="false">C224+D224-C225</f>
        <v>0</v>
      </c>
      <c r="E225" s="41" t="n">
        <f aca="false">C225+E224</f>
        <v>0</v>
      </c>
      <c r="F225" s="41" t="n">
        <f aca="false">D225+F224</f>
        <v>0</v>
      </c>
      <c r="G225" s="10" t="n">
        <f aca="false">E225+F225</f>
        <v>0</v>
      </c>
      <c r="K225" s="0" t="n">
        <f aca="false">G16</f>
        <v>0.00791666666666667</v>
      </c>
    </row>
    <row r="226" customFormat="false" ht="14.65" hidden="false" customHeight="false" outlineLevel="0" collapsed="false">
      <c r="A226" s="0" t="n">
        <v>184</v>
      </c>
      <c r="B226" s="10" t="n">
        <f aca="false">B225+B225*K204-(C225+D225)</f>
        <v>0</v>
      </c>
      <c r="C226" s="41" t="n">
        <f aca="false">B225-B226</f>
        <v>0</v>
      </c>
      <c r="D226" s="41" t="n">
        <f aca="false">C225+D225-C226</f>
        <v>0</v>
      </c>
      <c r="E226" s="41" t="n">
        <f aca="false">C226+E225</f>
        <v>0</v>
      </c>
      <c r="F226" s="41" t="n">
        <f aca="false">D226+F225</f>
        <v>0</v>
      </c>
      <c r="G226" s="10" t="n">
        <f aca="false">E226+F226</f>
        <v>0</v>
      </c>
      <c r="K226" s="0" t="n">
        <f aca="false">G16</f>
        <v>0.00791666666666667</v>
      </c>
    </row>
    <row r="227" customFormat="false" ht="14.65" hidden="false" customHeight="false" outlineLevel="0" collapsed="false">
      <c r="A227" s="0" t="n">
        <v>185</v>
      </c>
      <c r="B227" s="10" t="n">
        <f aca="false">B226+B226*K205-(C226+D226)</f>
        <v>0</v>
      </c>
      <c r="C227" s="41" t="n">
        <f aca="false">B226-B227</f>
        <v>0</v>
      </c>
      <c r="D227" s="41" t="n">
        <f aca="false">C226+D226-C227</f>
        <v>0</v>
      </c>
      <c r="E227" s="41" t="n">
        <f aca="false">C227+E226</f>
        <v>0</v>
      </c>
      <c r="F227" s="41" t="n">
        <f aca="false">D227+F226</f>
        <v>0</v>
      </c>
      <c r="G227" s="10" t="n">
        <f aca="false">E227+F227</f>
        <v>0</v>
      </c>
      <c r="K227" s="0" t="n">
        <f aca="false">G16</f>
        <v>0.00791666666666667</v>
      </c>
    </row>
    <row r="228" customFormat="false" ht="14.65" hidden="false" customHeight="false" outlineLevel="0" collapsed="false">
      <c r="A228" s="0" t="n">
        <v>186</v>
      </c>
      <c r="B228" s="10" t="n">
        <f aca="false">B227+B227*K206-(C227+D227)</f>
        <v>0</v>
      </c>
      <c r="C228" s="41" t="n">
        <f aca="false">B227-B228</f>
        <v>0</v>
      </c>
      <c r="D228" s="41" t="n">
        <f aca="false">C227+D227-C228</f>
        <v>0</v>
      </c>
      <c r="E228" s="41" t="n">
        <f aca="false">C228+E227</f>
        <v>0</v>
      </c>
      <c r="F228" s="41" t="n">
        <f aca="false">D228+F227</f>
        <v>0</v>
      </c>
      <c r="G228" s="10" t="n">
        <f aca="false">E228+F228</f>
        <v>0</v>
      </c>
      <c r="K228" s="0" t="n">
        <f aca="false">G16</f>
        <v>0.00791666666666667</v>
      </c>
    </row>
    <row r="229" customFormat="false" ht="14.65" hidden="false" customHeight="false" outlineLevel="0" collapsed="false">
      <c r="A229" s="0" t="n">
        <v>187</v>
      </c>
      <c r="B229" s="10" t="n">
        <f aca="false">B228+B228*K207-(C228+D228)</f>
        <v>0</v>
      </c>
      <c r="C229" s="41" t="n">
        <f aca="false">B228-B229</f>
        <v>0</v>
      </c>
      <c r="D229" s="41" t="n">
        <f aca="false">C228+D228-C229</f>
        <v>0</v>
      </c>
      <c r="E229" s="41" t="n">
        <f aca="false">C229+E228</f>
        <v>0</v>
      </c>
      <c r="F229" s="41" t="n">
        <f aca="false">D229+F228</f>
        <v>0</v>
      </c>
      <c r="G229" s="10" t="n">
        <f aca="false">E229+F229</f>
        <v>0</v>
      </c>
      <c r="K229" s="0" t="n">
        <f aca="false">G16</f>
        <v>0.00791666666666667</v>
      </c>
    </row>
    <row r="230" customFormat="false" ht="14.65" hidden="false" customHeight="false" outlineLevel="0" collapsed="false">
      <c r="A230" s="0" t="n">
        <v>188</v>
      </c>
      <c r="B230" s="10" t="n">
        <f aca="false">B229+B229*K208-(C229+D229)</f>
        <v>0</v>
      </c>
      <c r="C230" s="41" t="n">
        <f aca="false">B229-B230</f>
        <v>0</v>
      </c>
      <c r="D230" s="41" t="n">
        <f aca="false">C229+D229-C230</f>
        <v>0</v>
      </c>
      <c r="E230" s="41" t="n">
        <f aca="false">C230+E229</f>
        <v>0</v>
      </c>
      <c r="F230" s="41" t="n">
        <f aca="false">D230+F229</f>
        <v>0</v>
      </c>
      <c r="G230" s="10" t="n">
        <f aca="false">E230+F230</f>
        <v>0</v>
      </c>
      <c r="K230" s="0" t="n">
        <f aca="false">G16</f>
        <v>0.00791666666666667</v>
      </c>
    </row>
    <row r="231" customFormat="false" ht="14.65" hidden="false" customHeight="false" outlineLevel="0" collapsed="false">
      <c r="A231" s="0" t="n">
        <v>189</v>
      </c>
      <c r="B231" s="10" t="n">
        <f aca="false">B230+B230*K209-(C230+D230)</f>
        <v>0</v>
      </c>
      <c r="C231" s="41" t="n">
        <f aca="false">B230-B231</f>
        <v>0</v>
      </c>
      <c r="D231" s="41" t="n">
        <f aca="false">C230+D230-C231</f>
        <v>0</v>
      </c>
      <c r="E231" s="41" t="n">
        <f aca="false">C231+E230</f>
        <v>0</v>
      </c>
      <c r="F231" s="41" t="n">
        <f aca="false">D231+F230</f>
        <v>0</v>
      </c>
      <c r="G231" s="10" t="n">
        <f aca="false">E231+F231</f>
        <v>0</v>
      </c>
      <c r="K231" s="0" t="n">
        <f aca="false">G16</f>
        <v>0.00791666666666667</v>
      </c>
    </row>
    <row r="232" customFormat="false" ht="14.65" hidden="false" customHeight="false" outlineLevel="0" collapsed="false">
      <c r="A232" s="0" t="n">
        <v>190</v>
      </c>
      <c r="B232" s="10" t="n">
        <f aca="false">B231+B231*K210-(C231+D231)</f>
        <v>0</v>
      </c>
      <c r="C232" s="41" t="n">
        <f aca="false">B231-B232</f>
        <v>0</v>
      </c>
      <c r="D232" s="41" t="n">
        <f aca="false">C231+D231-C232</f>
        <v>0</v>
      </c>
      <c r="E232" s="41" t="n">
        <f aca="false">C232+E231</f>
        <v>0</v>
      </c>
      <c r="F232" s="41" t="n">
        <f aca="false">D232+F231</f>
        <v>0</v>
      </c>
      <c r="G232" s="10" t="n">
        <f aca="false">E232+F232</f>
        <v>0</v>
      </c>
      <c r="K232" s="0" t="n">
        <f aca="false">G16</f>
        <v>0.00791666666666667</v>
      </c>
    </row>
    <row r="233" customFormat="false" ht="14.65" hidden="false" customHeight="false" outlineLevel="0" collapsed="false">
      <c r="A233" s="0" t="n">
        <v>191</v>
      </c>
      <c r="B233" s="10" t="n">
        <f aca="false">B232+B232*K211-(C232+D232)</f>
        <v>0</v>
      </c>
      <c r="C233" s="41" t="n">
        <f aca="false">B232-B233</f>
        <v>0</v>
      </c>
      <c r="D233" s="41" t="n">
        <f aca="false">C232+D232-C233</f>
        <v>0</v>
      </c>
      <c r="E233" s="41" t="n">
        <f aca="false">C233+E232</f>
        <v>0</v>
      </c>
      <c r="F233" s="41" t="n">
        <f aca="false">D233+F232</f>
        <v>0</v>
      </c>
      <c r="G233" s="10" t="n">
        <f aca="false">E233+F233</f>
        <v>0</v>
      </c>
      <c r="K233" s="0" t="n">
        <f aca="false">G16</f>
        <v>0.00791666666666667</v>
      </c>
    </row>
    <row r="234" customFormat="false" ht="14.65" hidden="false" customHeight="false" outlineLevel="0" collapsed="false">
      <c r="A234" s="0" t="n">
        <v>192</v>
      </c>
      <c r="B234" s="10" t="n">
        <f aca="false">B233+B233*K212-(C233+D233)</f>
        <v>0</v>
      </c>
      <c r="C234" s="41" t="n">
        <f aca="false">B233-B234</f>
        <v>0</v>
      </c>
      <c r="D234" s="41" t="n">
        <f aca="false">C233+D233-C234</f>
        <v>0</v>
      </c>
      <c r="E234" s="41" t="n">
        <f aca="false">C234+E233</f>
        <v>0</v>
      </c>
      <c r="F234" s="41" t="n">
        <f aca="false">D234+F233</f>
        <v>0</v>
      </c>
      <c r="G234" s="10" t="n">
        <f aca="false">E234+F234</f>
        <v>0</v>
      </c>
      <c r="K234" s="0" t="n">
        <f aca="false">G16</f>
        <v>0.00791666666666667</v>
      </c>
    </row>
    <row r="235" customFormat="false" ht="14.65" hidden="false" customHeight="false" outlineLevel="0" collapsed="false">
      <c r="A235" s="0" t="n">
        <v>193</v>
      </c>
      <c r="B235" s="10" t="n">
        <f aca="false">B234+B234*K213-(C234+D234)</f>
        <v>0</v>
      </c>
      <c r="C235" s="41" t="n">
        <f aca="false">B234-B235</f>
        <v>0</v>
      </c>
      <c r="D235" s="41" t="n">
        <f aca="false">C234+D234-C235</f>
        <v>0</v>
      </c>
      <c r="E235" s="41" t="n">
        <f aca="false">C235+E234</f>
        <v>0</v>
      </c>
      <c r="F235" s="41" t="n">
        <f aca="false">D235+F234</f>
        <v>0</v>
      </c>
      <c r="G235" s="10" t="n">
        <f aca="false">E235+F235</f>
        <v>0</v>
      </c>
      <c r="K235" s="0" t="n">
        <f aca="false">G16</f>
        <v>0.00791666666666667</v>
      </c>
    </row>
    <row r="236" customFormat="false" ht="14.65" hidden="false" customHeight="false" outlineLevel="0" collapsed="false">
      <c r="A236" s="0" t="n">
        <v>194</v>
      </c>
      <c r="B236" s="10" t="n">
        <f aca="false">B235+B235*K214-(C235+D235)</f>
        <v>0</v>
      </c>
      <c r="C236" s="41" t="n">
        <f aca="false">B235-B236</f>
        <v>0</v>
      </c>
      <c r="D236" s="41" t="n">
        <f aca="false">C235+D235-C236</f>
        <v>0</v>
      </c>
      <c r="E236" s="41" t="n">
        <f aca="false">C236+E235</f>
        <v>0</v>
      </c>
      <c r="F236" s="41" t="n">
        <f aca="false">D236+F235</f>
        <v>0</v>
      </c>
      <c r="G236" s="10" t="n">
        <f aca="false">E236+F236</f>
        <v>0</v>
      </c>
      <c r="K236" s="0" t="n">
        <f aca="false">G16</f>
        <v>0.00791666666666667</v>
      </c>
    </row>
    <row r="237" customFormat="false" ht="14.65" hidden="false" customHeight="false" outlineLevel="0" collapsed="false">
      <c r="A237" s="0" t="n">
        <v>195</v>
      </c>
      <c r="B237" s="10" t="n">
        <f aca="false">B236+B236*K215-(C236+D236)</f>
        <v>0</v>
      </c>
      <c r="C237" s="41" t="n">
        <f aca="false">B236-B237</f>
        <v>0</v>
      </c>
      <c r="D237" s="41" t="n">
        <f aca="false">C236+D236-C237</f>
        <v>0</v>
      </c>
      <c r="E237" s="41" t="n">
        <f aca="false">C237+E236</f>
        <v>0</v>
      </c>
      <c r="F237" s="41" t="n">
        <f aca="false">D237+F236</f>
        <v>0</v>
      </c>
      <c r="G237" s="10" t="n">
        <f aca="false">E237+F237</f>
        <v>0</v>
      </c>
      <c r="K237" s="0" t="n">
        <f aca="false">G16</f>
        <v>0.00791666666666667</v>
      </c>
    </row>
    <row r="238" customFormat="false" ht="14.65" hidden="false" customHeight="false" outlineLevel="0" collapsed="false">
      <c r="A238" s="0" t="n">
        <v>196</v>
      </c>
      <c r="B238" s="10" t="n">
        <f aca="false">B237+B237*K216-(C237+D237)</f>
        <v>0</v>
      </c>
      <c r="C238" s="41" t="n">
        <f aca="false">B237-B238</f>
        <v>0</v>
      </c>
      <c r="D238" s="41" t="n">
        <f aca="false">C237+D237-C238</f>
        <v>0</v>
      </c>
      <c r="E238" s="41" t="n">
        <f aca="false">C238+E237</f>
        <v>0</v>
      </c>
      <c r="F238" s="41" t="n">
        <f aca="false">D238+F237</f>
        <v>0</v>
      </c>
      <c r="G238" s="10" t="n">
        <f aca="false">E238+F238</f>
        <v>0</v>
      </c>
      <c r="K238" s="0" t="n">
        <f aca="false">G16</f>
        <v>0.00791666666666667</v>
      </c>
    </row>
    <row r="239" customFormat="false" ht="14.65" hidden="false" customHeight="false" outlineLevel="0" collapsed="false">
      <c r="A239" s="0" t="n">
        <v>197</v>
      </c>
      <c r="B239" s="10" t="n">
        <f aca="false">B238+B238*K217-(C238+D238)</f>
        <v>0</v>
      </c>
      <c r="C239" s="41" t="n">
        <f aca="false">B238-B239</f>
        <v>0</v>
      </c>
      <c r="D239" s="41" t="n">
        <f aca="false">C238+D238-C239</f>
        <v>0</v>
      </c>
      <c r="E239" s="41" t="n">
        <f aca="false">C239+E238</f>
        <v>0</v>
      </c>
      <c r="F239" s="41" t="n">
        <f aca="false">D239+F238</f>
        <v>0</v>
      </c>
      <c r="G239" s="10" t="n">
        <f aca="false">E239+F239</f>
        <v>0</v>
      </c>
      <c r="K239" s="0" t="n">
        <f aca="false">G16</f>
        <v>0.00791666666666667</v>
      </c>
    </row>
    <row r="240" customFormat="false" ht="14.65" hidden="false" customHeight="false" outlineLevel="0" collapsed="false">
      <c r="A240" s="0" t="n">
        <v>198</v>
      </c>
      <c r="B240" s="10" t="n">
        <f aca="false">B239+B239*K218-(C239+D239)</f>
        <v>0</v>
      </c>
      <c r="C240" s="41" t="n">
        <f aca="false">B239-B240</f>
        <v>0</v>
      </c>
      <c r="D240" s="41" t="n">
        <f aca="false">C239+D239-C240</f>
        <v>0</v>
      </c>
      <c r="E240" s="41" t="n">
        <f aca="false">C240+E239</f>
        <v>0</v>
      </c>
      <c r="F240" s="41" t="n">
        <f aca="false">D240+F239</f>
        <v>0</v>
      </c>
      <c r="G240" s="10" t="n">
        <f aca="false">E240+F240</f>
        <v>0</v>
      </c>
      <c r="K240" s="0" t="n">
        <f aca="false">G16</f>
        <v>0.00791666666666667</v>
      </c>
    </row>
    <row r="241" customFormat="false" ht="14.65" hidden="false" customHeight="false" outlineLevel="0" collapsed="false">
      <c r="A241" s="0" t="n">
        <v>199</v>
      </c>
      <c r="B241" s="10" t="n">
        <f aca="false">B240+B240*K219-(C240+D240)</f>
        <v>0</v>
      </c>
      <c r="C241" s="41" t="n">
        <f aca="false">B240-B241</f>
        <v>0</v>
      </c>
      <c r="D241" s="41" t="n">
        <f aca="false">C240+D240-C241</f>
        <v>0</v>
      </c>
      <c r="E241" s="41" t="n">
        <f aca="false">C241+E240</f>
        <v>0</v>
      </c>
      <c r="F241" s="41" t="n">
        <f aca="false">D241+F240</f>
        <v>0</v>
      </c>
      <c r="G241" s="10" t="n">
        <f aca="false">E241+F241</f>
        <v>0</v>
      </c>
      <c r="K241" s="0" t="n">
        <f aca="false">G16</f>
        <v>0.00791666666666667</v>
      </c>
    </row>
    <row r="242" customFormat="false" ht="14.65" hidden="false" customHeight="false" outlineLevel="0" collapsed="false">
      <c r="A242" s="0" t="n">
        <v>200</v>
      </c>
      <c r="B242" s="10" t="n">
        <f aca="false">B241+B241*K220-(C241+D241)</f>
        <v>0</v>
      </c>
      <c r="C242" s="41" t="n">
        <f aca="false">B241-B242</f>
        <v>0</v>
      </c>
      <c r="D242" s="41" t="n">
        <f aca="false">C241+D241-C242</f>
        <v>0</v>
      </c>
      <c r="E242" s="41" t="n">
        <f aca="false">C242+E241</f>
        <v>0</v>
      </c>
      <c r="F242" s="41" t="n">
        <f aca="false">D242+F241</f>
        <v>0</v>
      </c>
      <c r="G242" s="10" t="n">
        <f aca="false">E242+F242</f>
        <v>0</v>
      </c>
      <c r="K242" s="0" t="n">
        <f aca="false">G16</f>
        <v>0.00791666666666667</v>
      </c>
    </row>
    <row r="243" customFormat="false" ht="14.65" hidden="false" customHeight="false" outlineLevel="0" collapsed="false">
      <c r="A243" s="0" t="n">
        <v>201</v>
      </c>
      <c r="B243" s="10" t="n">
        <f aca="false">B242+B242*K221-(C242+D242)</f>
        <v>0</v>
      </c>
      <c r="C243" s="41" t="n">
        <f aca="false">B242-B243</f>
        <v>0</v>
      </c>
      <c r="D243" s="41" t="n">
        <f aca="false">C242+D242-C243</f>
        <v>0</v>
      </c>
      <c r="E243" s="41" t="n">
        <f aca="false">C243+E242</f>
        <v>0</v>
      </c>
      <c r="F243" s="41" t="n">
        <f aca="false">D243+F242</f>
        <v>0</v>
      </c>
      <c r="G243" s="10" t="n">
        <f aca="false">E243+F243</f>
        <v>0</v>
      </c>
      <c r="K243" s="0" t="n">
        <f aca="false">G16</f>
        <v>0.00791666666666667</v>
      </c>
    </row>
    <row r="244" customFormat="false" ht="14.65" hidden="false" customHeight="false" outlineLevel="0" collapsed="false">
      <c r="A244" s="0" t="n">
        <v>202</v>
      </c>
      <c r="B244" s="10" t="n">
        <f aca="false">B243+B243*K222-(C243+D243)</f>
        <v>0</v>
      </c>
      <c r="C244" s="41" t="n">
        <f aca="false">B243-B244</f>
        <v>0</v>
      </c>
      <c r="D244" s="41" t="n">
        <f aca="false">C243+D243-C244</f>
        <v>0</v>
      </c>
      <c r="E244" s="41" t="n">
        <f aca="false">C244+E243</f>
        <v>0</v>
      </c>
      <c r="F244" s="41" t="n">
        <f aca="false">D244+F243</f>
        <v>0</v>
      </c>
      <c r="G244" s="10" t="n">
        <f aca="false">E244+F244</f>
        <v>0</v>
      </c>
      <c r="K244" s="0" t="n">
        <f aca="false">G16</f>
        <v>0.00791666666666667</v>
      </c>
    </row>
    <row r="245" customFormat="false" ht="14.65" hidden="false" customHeight="false" outlineLevel="0" collapsed="false">
      <c r="A245" s="0" t="n">
        <v>203</v>
      </c>
      <c r="B245" s="10" t="n">
        <f aca="false">B244+B244*K223-(C244+D244)</f>
        <v>0</v>
      </c>
      <c r="C245" s="41" t="n">
        <f aca="false">B244-B245</f>
        <v>0</v>
      </c>
      <c r="D245" s="41" t="n">
        <f aca="false">C244+D244-C245</f>
        <v>0</v>
      </c>
      <c r="E245" s="41" t="n">
        <f aca="false">C245+E244</f>
        <v>0</v>
      </c>
      <c r="F245" s="41" t="n">
        <f aca="false">D245+F244</f>
        <v>0</v>
      </c>
      <c r="G245" s="10" t="n">
        <f aca="false">E245+F245</f>
        <v>0</v>
      </c>
      <c r="K245" s="0" t="n">
        <f aca="false">G16</f>
        <v>0.00791666666666667</v>
      </c>
    </row>
    <row r="246" customFormat="false" ht="14.65" hidden="false" customHeight="false" outlineLevel="0" collapsed="false">
      <c r="A246" s="0" t="n">
        <v>204</v>
      </c>
      <c r="B246" s="10" t="n">
        <f aca="false">B245+B245*K224-(C245+D245)</f>
        <v>0</v>
      </c>
      <c r="C246" s="41" t="n">
        <f aca="false">B245-B246</f>
        <v>0</v>
      </c>
      <c r="D246" s="41" t="n">
        <f aca="false">C245+D245-C246</f>
        <v>0</v>
      </c>
      <c r="E246" s="41" t="n">
        <f aca="false">C246+E245</f>
        <v>0</v>
      </c>
      <c r="F246" s="41" t="n">
        <f aca="false">D246+F245</f>
        <v>0</v>
      </c>
      <c r="G246" s="10" t="n">
        <f aca="false">E246+F246</f>
        <v>0</v>
      </c>
      <c r="K246" s="0" t="n">
        <f aca="false">G16</f>
        <v>0.00791666666666667</v>
      </c>
    </row>
    <row r="247" customFormat="false" ht="14.65" hidden="false" customHeight="false" outlineLevel="0" collapsed="false">
      <c r="A247" s="0" t="n">
        <v>205</v>
      </c>
      <c r="B247" s="10" t="n">
        <f aca="false">B246+B246*K225-(C246+D246)</f>
        <v>0</v>
      </c>
      <c r="C247" s="41" t="n">
        <f aca="false">B246-B247</f>
        <v>0</v>
      </c>
      <c r="D247" s="41" t="n">
        <f aca="false">C246+D246-C247</f>
        <v>0</v>
      </c>
      <c r="E247" s="41" t="n">
        <f aca="false">C247+E246</f>
        <v>0</v>
      </c>
      <c r="F247" s="41" t="n">
        <f aca="false">D247+F246</f>
        <v>0</v>
      </c>
      <c r="G247" s="10" t="n">
        <f aca="false">E247+F247</f>
        <v>0</v>
      </c>
      <c r="K247" s="0" t="n">
        <f aca="false">G16</f>
        <v>0.00791666666666667</v>
      </c>
    </row>
    <row r="248" customFormat="false" ht="14.65" hidden="false" customHeight="false" outlineLevel="0" collapsed="false">
      <c r="A248" s="0" t="n">
        <v>206</v>
      </c>
      <c r="B248" s="10" t="n">
        <f aca="false">B247+B247*K226-(C247+D247)</f>
        <v>0</v>
      </c>
      <c r="C248" s="41" t="n">
        <f aca="false">B247-B248</f>
        <v>0</v>
      </c>
      <c r="D248" s="41" t="n">
        <f aca="false">C247+D247-C248</f>
        <v>0</v>
      </c>
      <c r="E248" s="41" t="n">
        <f aca="false">C248+E247</f>
        <v>0</v>
      </c>
      <c r="F248" s="41" t="n">
        <f aca="false">D248+F247</f>
        <v>0</v>
      </c>
      <c r="G248" s="10" t="n">
        <f aca="false">E248+F248</f>
        <v>0</v>
      </c>
      <c r="K248" s="0" t="n">
        <f aca="false">G16</f>
        <v>0.00791666666666667</v>
      </c>
    </row>
    <row r="249" customFormat="false" ht="14.65" hidden="false" customHeight="false" outlineLevel="0" collapsed="false">
      <c r="A249" s="0" t="n">
        <v>207</v>
      </c>
      <c r="B249" s="10" t="n">
        <f aca="false">B248+B248*K227-(C248+D248)</f>
        <v>0</v>
      </c>
      <c r="C249" s="41" t="n">
        <f aca="false">B248-B249</f>
        <v>0</v>
      </c>
      <c r="D249" s="41" t="n">
        <f aca="false">C248+D248-C249</f>
        <v>0</v>
      </c>
      <c r="E249" s="41" t="n">
        <f aca="false">C249+E248</f>
        <v>0</v>
      </c>
      <c r="F249" s="41" t="n">
        <f aca="false">D249+F248</f>
        <v>0</v>
      </c>
      <c r="G249" s="10" t="n">
        <f aca="false">E249+F249</f>
        <v>0</v>
      </c>
      <c r="K249" s="0" t="n">
        <f aca="false">G16</f>
        <v>0.00791666666666667</v>
      </c>
    </row>
    <row r="250" customFormat="false" ht="14.65" hidden="false" customHeight="false" outlineLevel="0" collapsed="false">
      <c r="A250" s="0" t="n">
        <v>208</v>
      </c>
      <c r="B250" s="10" t="n">
        <f aca="false">B249+B249*K228-(C249+D249)</f>
        <v>0</v>
      </c>
      <c r="C250" s="41" t="n">
        <f aca="false">B249-B250</f>
        <v>0</v>
      </c>
      <c r="D250" s="41" t="n">
        <f aca="false">C249+D249-C250</f>
        <v>0</v>
      </c>
      <c r="E250" s="41" t="n">
        <f aca="false">C250+E249</f>
        <v>0</v>
      </c>
      <c r="F250" s="41" t="n">
        <f aca="false">D250+F249</f>
        <v>0</v>
      </c>
      <c r="G250" s="10" t="n">
        <f aca="false">E250+F250</f>
        <v>0</v>
      </c>
      <c r="K250" s="0" t="n">
        <f aca="false">G16</f>
        <v>0.00791666666666667</v>
      </c>
    </row>
    <row r="251" customFormat="false" ht="14.65" hidden="false" customHeight="false" outlineLevel="0" collapsed="false">
      <c r="A251" s="0" t="n">
        <v>209</v>
      </c>
      <c r="B251" s="10" t="n">
        <f aca="false">B250+B250*K229-(C250+D250)</f>
        <v>0</v>
      </c>
      <c r="C251" s="41" t="n">
        <f aca="false">B250-B251</f>
        <v>0</v>
      </c>
      <c r="D251" s="41" t="n">
        <f aca="false">C250+D250-C251</f>
        <v>0</v>
      </c>
      <c r="E251" s="41" t="n">
        <f aca="false">C251+E250</f>
        <v>0</v>
      </c>
      <c r="F251" s="41" t="n">
        <f aca="false">D251+F250</f>
        <v>0</v>
      </c>
      <c r="G251" s="10" t="n">
        <f aca="false">E251+F251</f>
        <v>0</v>
      </c>
      <c r="K251" s="0" t="n">
        <f aca="false">G16</f>
        <v>0.00791666666666667</v>
      </c>
    </row>
    <row r="252" customFormat="false" ht="14.65" hidden="false" customHeight="false" outlineLevel="0" collapsed="false">
      <c r="A252" s="0" t="n">
        <v>210</v>
      </c>
      <c r="B252" s="10" t="n">
        <f aca="false">B251+B251*K230-(C251+D251)</f>
        <v>0</v>
      </c>
      <c r="C252" s="41" t="n">
        <f aca="false">B251-B252</f>
        <v>0</v>
      </c>
      <c r="D252" s="41" t="n">
        <f aca="false">C251+D251-C252</f>
        <v>0</v>
      </c>
      <c r="E252" s="41" t="n">
        <f aca="false">C252+E251</f>
        <v>0</v>
      </c>
      <c r="F252" s="41" t="n">
        <f aca="false">D252+F251</f>
        <v>0</v>
      </c>
      <c r="G252" s="10" t="n">
        <f aca="false">E252+F252</f>
        <v>0</v>
      </c>
      <c r="K252" s="0" t="n">
        <f aca="false">G16</f>
        <v>0.00791666666666667</v>
      </c>
    </row>
    <row r="253" customFormat="false" ht="14.65" hidden="false" customHeight="false" outlineLevel="0" collapsed="false">
      <c r="A253" s="0" t="n">
        <v>211</v>
      </c>
      <c r="B253" s="10" t="n">
        <f aca="false">B252+B252*K231-(C252+D252)</f>
        <v>0</v>
      </c>
      <c r="C253" s="41" t="n">
        <f aca="false">B252-B253</f>
        <v>0</v>
      </c>
      <c r="D253" s="41" t="n">
        <f aca="false">C252+D252-C253</f>
        <v>0</v>
      </c>
      <c r="E253" s="41" t="n">
        <f aca="false">C253+E252</f>
        <v>0</v>
      </c>
      <c r="F253" s="41" t="n">
        <f aca="false">D253+F252</f>
        <v>0</v>
      </c>
      <c r="G253" s="10" t="n">
        <f aca="false">E253+F253</f>
        <v>0</v>
      </c>
      <c r="K253" s="0" t="n">
        <f aca="false">G16</f>
        <v>0.00791666666666667</v>
      </c>
    </row>
    <row r="254" customFormat="false" ht="14.65" hidden="false" customHeight="false" outlineLevel="0" collapsed="false">
      <c r="A254" s="0" t="n">
        <v>212</v>
      </c>
      <c r="B254" s="10" t="n">
        <f aca="false">B253+B253*K232-(C253+D253)</f>
        <v>0</v>
      </c>
      <c r="C254" s="41" t="n">
        <f aca="false">B253-B254</f>
        <v>0</v>
      </c>
      <c r="D254" s="41" t="n">
        <f aca="false">C253+D253-C254</f>
        <v>0</v>
      </c>
      <c r="E254" s="41" t="n">
        <f aca="false">C254+E253</f>
        <v>0</v>
      </c>
      <c r="F254" s="41" t="n">
        <f aca="false">D254+F253</f>
        <v>0</v>
      </c>
      <c r="G254" s="10" t="n">
        <f aca="false">E254+F254</f>
        <v>0</v>
      </c>
      <c r="K254" s="0" t="n">
        <f aca="false">G16</f>
        <v>0.00791666666666667</v>
      </c>
    </row>
    <row r="255" customFormat="false" ht="14.65" hidden="false" customHeight="false" outlineLevel="0" collapsed="false">
      <c r="A255" s="0" t="n">
        <v>213</v>
      </c>
      <c r="B255" s="10" t="n">
        <f aca="false">B254+B254*K233-(C254+D254)</f>
        <v>0</v>
      </c>
      <c r="C255" s="41" t="n">
        <f aca="false">B254-B255</f>
        <v>0</v>
      </c>
      <c r="D255" s="41" t="n">
        <f aca="false">C254+D254-C255</f>
        <v>0</v>
      </c>
      <c r="E255" s="41" t="n">
        <f aca="false">C255+E254</f>
        <v>0</v>
      </c>
      <c r="F255" s="41" t="n">
        <f aca="false">D255+F254</f>
        <v>0</v>
      </c>
      <c r="G255" s="10" t="n">
        <f aca="false">E255+F255</f>
        <v>0</v>
      </c>
      <c r="K255" s="0" t="n">
        <f aca="false">G16</f>
        <v>0.00791666666666667</v>
      </c>
    </row>
    <row r="256" customFormat="false" ht="14.65" hidden="false" customHeight="false" outlineLevel="0" collapsed="false">
      <c r="A256" s="0" t="n">
        <v>214</v>
      </c>
      <c r="B256" s="10" t="n">
        <f aca="false">B255+B255*K234-(C255+D255)</f>
        <v>0</v>
      </c>
      <c r="C256" s="41" t="n">
        <f aca="false">B255-B256</f>
        <v>0</v>
      </c>
      <c r="D256" s="41" t="n">
        <f aca="false">C255+D255-C256</f>
        <v>0</v>
      </c>
      <c r="E256" s="41" t="n">
        <f aca="false">C256+E255</f>
        <v>0</v>
      </c>
      <c r="F256" s="41" t="n">
        <f aca="false">D256+F255</f>
        <v>0</v>
      </c>
      <c r="G256" s="10" t="n">
        <f aca="false">E256+F256</f>
        <v>0</v>
      </c>
      <c r="K256" s="0" t="n">
        <f aca="false">G16</f>
        <v>0.00791666666666667</v>
      </c>
    </row>
    <row r="257" customFormat="false" ht="14.65" hidden="false" customHeight="false" outlineLevel="0" collapsed="false">
      <c r="A257" s="0" t="n">
        <v>215</v>
      </c>
      <c r="B257" s="10" t="n">
        <f aca="false">B256+B256*K235-(C256+D256)</f>
        <v>0</v>
      </c>
      <c r="C257" s="41" t="n">
        <f aca="false">B256-B257</f>
        <v>0</v>
      </c>
      <c r="D257" s="41" t="n">
        <f aca="false">C256+D256-C257</f>
        <v>0</v>
      </c>
      <c r="E257" s="41" t="n">
        <f aca="false">C257+E256</f>
        <v>0</v>
      </c>
      <c r="F257" s="41" t="n">
        <f aca="false">D257+F256</f>
        <v>0</v>
      </c>
      <c r="G257" s="10" t="n">
        <f aca="false">E257+F257</f>
        <v>0</v>
      </c>
      <c r="K257" s="0" t="n">
        <f aca="false">G16</f>
        <v>0.00791666666666667</v>
      </c>
    </row>
    <row r="258" customFormat="false" ht="14.65" hidden="false" customHeight="false" outlineLevel="0" collapsed="false">
      <c r="A258" s="0" t="n">
        <v>216</v>
      </c>
      <c r="B258" s="10" t="n">
        <f aca="false">B257+B257*K236-(C257+D257)</f>
        <v>0</v>
      </c>
      <c r="C258" s="41" t="n">
        <f aca="false">B257-B258</f>
        <v>0</v>
      </c>
      <c r="D258" s="41" t="n">
        <f aca="false">C257+D257-C258</f>
        <v>0</v>
      </c>
      <c r="E258" s="41" t="n">
        <f aca="false">C258+E257</f>
        <v>0</v>
      </c>
      <c r="F258" s="41" t="n">
        <f aca="false">D258+F257</f>
        <v>0</v>
      </c>
      <c r="G258" s="10" t="n">
        <f aca="false">E258+F258</f>
        <v>0</v>
      </c>
      <c r="K258" s="0" t="n">
        <f aca="false">G16</f>
        <v>0.00791666666666667</v>
      </c>
    </row>
    <row r="259" customFormat="false" ht="14.65" hidden="false" customHeight="false" outlineLevel="0" collapsed="false">
      <c r="A259" s="0" t="n">
        <v>217</v>
      </c>
      <c r="B259" s="10" t="n">
        <f aca="false">B258+B258*K237-(C258+D258)</f>
        <v>0</v>
      </c>
      <c r="C259" s="41" t="n">
        <f aca="false">B258-B259</f>
        <v>0</v>
      </c>
      <c r="D259" s="41" t="n">
        <f aca="false">C258+D258-C259</f>
        <v>0</v>
      </c>
      <c r="E259" s="41" t="n">
        <f aca="false">C259+E258</f>
        <v>0</v>
      </c>
      <c r="F259" s="41" t="n">
        <f aca="false">D259+F258</f>
        <v>0</v>
      </c>
      <c r="G259" s="10" t="n">
        <f aca="false">E259+F259</f>
        <v>0</v>
      </c>
      <c r="K259" s="0" t="n">
        <f aca="false">G16</f>
        <v>0.00791666666666667</v>
      </c>
    </row>
    <row r="260" customFormat="false" ht="14.65" hidden="false" customHeight="false" outlineLevel="0" collapsed="false">
      <c r="A260" s="0" t="n">
        <v>218</v>
      </c>
      <c r="B260" s="10" t="n">
        <f aca="false">B259+B259*K238-(C259+D259)</f>
        <v>0</v>
      </c>
      <c r="C260" s="41" t="n">
        <f aca="false">B259-B260</f>
        <v>0</v>
      </c>
      <c r="D260" s="41" t="n">
        <f aca="false">C259+D259-C260</f>
        <v>0</v>
      </c>
      <c r="E260" s="41" t="n">
        <f aca="false">C260+E259</f>
        <v>0</v>
      </c>
      <c r="F260" s="41" t="n">
        <f aca="false">D260+F259</f>
        <v>0</v>
      </c>
      <c r="G260" s="10" t="n">
        <f aca="false">E260+F260</f>
        <v>0</v>
      </c>
      <c r="K260" s="0" t="n">
        <f aca="false">G16</f>
        <v>0.00791666666666667</v>
      </c>
    </row>
    <row r="261" customFormat="false" ht="14.65" hidden="false" customHeight="false" outlineLevel="0" collapsed="false">
      <c r="A261" s="0" t="n">
        <v>219</v>
      </c>
      <c r="B261" s="10" t="n">
        <f aca="false">B260+B260*K239-(C260+D260)</f>
        <v>0</v>
      </c>
      <c r="C261" s="41" t="n">
        <f aca="false">B260-B261</f>
        <v>0</v>
      </c>
      <c r="D261" s="41" t="n">
        <f aca="false">C260+D260-C261</f>
        <v>0</v>
      </c>
      <c r="E261" s="41" t="n">
        <f aca="false">C261+E260</f>
        <v>0</v>
      </c>
      <c r="F261" s="41" t="n">
        <f aca="false">D261+F260</f>
        <v>0</v>
      </c>
      <c r="G261" s="10" t="n">
        <f aca="false">E261+F261</f>
        <v>0</v>
      </c>
      <c r="K261" s="0" t="n">
        <f aca="false">G16</f>
        <v>0.00791666666666667</v>
      </c>
    </row>
    <row r="262" customFormat="false" ht="14.65" hidden="false" customHeight="false" outlineLevel="0" collapsed="false">
      <c r="A262" s="0" t="n">
        <v>220</v>
      </c>
      <c r="B262" s="10" t="n">
        <f aca="false">B261+B261*K240-(C261+D261)</f>
        <v>0</v>
      </c>
      <c r="C262" s="41" t="n">
        <f aca="false">B261-B262</f>
        <v>0</v>
      </c>
      <c r="D262" s="41" t="n">
        <f aca="false">C261+D261-C262</f>
        <v>0</v>
      </c>
      <c r="E262" s="41" t="n">
        <f aca="false">C262+E261</f>
        <v>0</v>
      </c>
      <c r="F262" s="41" t="n">
        <f aca="false">D262+F261</f>
        <v>0</v>
      </c>
      <c r="G262" s="10" t="n">
        <f aca="false">E262+F262</f>
        <v>0</v>
      </c>
      <c r="K262" s="0" t="n">
        <f aca="false">G16</f>
        <v>0.00791666666666667</v>
      </c>
    </row>
    <row r="263" customFormat="false" ht="14.65" hidden="false" customHeight="false" outlineLevel="0" collapsed="false">
      <c r="A263" s="0" t="n">
        <v>221</v>
      </c>
      <c r="B263" s="10" t="n">
        <f aca="false">B262+B262*K241-(C262+D262)</f>
        <v>0</v>
      </c>
      <c r="C263" s="41" t="n">
        <f aca="false">B262-B263</f>
        <v>0</v>
      </c>
      <c r="D263" s="41" t="n">
        <f aca="false">C262+D262-C263</f>
        <v>0</v>
      </c>
      <c r="E263" s="41" t="n">
        <f aca="false">C263+E262</f>
        <v>0</v>
      </c>
      <c r="F263" s="41" t="n">
        <f aca="false">D263+F262</f>
        <v>0</v>
      </c>
      <c r="G263" s="10" t="n">
        <f aca="false">E263+F263</f>
        <v>0</v>
      </c>
      <c r="K263" s="0" t="n">
        <f aca="false">G16</f>
        <v>0.00791666666666667</v>
      </c>
    </row>
    <row r="264" customFormat="false" ht="14.65" hidden="false" customHeight="false" outlineLevel="0" collapsed="false">
      <c r="A264" s="0" t="n">
        <v>222</v>
      </c>
      <c r="B264" s="10" t="n">
        <f aca="false">B263+B263*K242-(C263+D263)</f>
        <v>0</v>
      </c>
      <c r="C264" s="41" t="n">
        <f aca="false">B263-B264</f>
        <v>0</v>
      </c>
      <c r="D264" s="41" t="n">
        <f aca="false">C263+D263-C264</f>
        <v>0</v>
      </c>
      <c r="E264" s="41" t="n">
        <f aca="false">C264+E263</f>
        <v>0</v>
      </c>
      <c r="F264" s="41" t="n">
        <f aca="false">D264+F263</f>
        <v>0</v>
      </c>
      <c r="G264" s="10" t="n">
        <f aca="false">E264+F264</f>
        <v>0</v>
      </c>
      <c r="K264" s="0" t="n">
        <f aca="false">G16</f>
        <v>0.00791666666666667</v>
      </c>
    </row>
    <row r="265" customFormat="false" ht="14.65" hidden="false" customHeight="false" outlineLevel="0" collapsed="false">
      <c r="A265" s="0" t="n">
        <v>223</v>
      </c>
      <c r="B265" s="10" t="n">
        <f aca="false">B264+B264*K243-(C264+D264)</f>
        <v>0</v>
      </c>
      <c r="C265" s="41" t="n">
        <f aca="false">B264-B265</f>
        <v>0</v>
      </c>
      <c r="D265" s="41" t="n">
        <f aca="false">C264+D264-C265</f>
        <v>0</v>
      </c>
      <c r="E265" s="41" t="n">
        <f aca="false">C265+E264</f>
        <v>0</v>
      </c>
      <c r="F265" s="41" t="n">
        <f aca="false">D265+F264</f>
        <v>0</v>
      </c>
      <c r="G265" s="10" t="n">
        <f aca="false">E265+F265</f>
        <v>0</v>
      </c>
      <c r="K265" s="0" t="n">
        <f aca="false">G16</f>
        <v>0.00791666666666667</v>
      </c>
    </row>
    <row r="266" customFormat="false" ht="14.65" hidden="false" customHeight="false" outlineLevel="0" collapsed="false">
      <c r="A266" s="0" t="n">
        <v>224</v>
      </c>
      <c r="B266" s="10" t="n">
        <f aca="false">B265+B265*K244-(C265+D265)</f>
        <v>0</v>
      </c>
      <c r="C266" s="41" t="n">
        <f aca="false">B265-B266</f>
        <v>0</v>
      </c>
      <c r="D266" s="41" t="n">
        <f aca="false">C265+D265-C266</f>
        <v>0</v>
      </c>
      <c r="E266" s="41" t="n">
        <f aca="false">C266+E265</f>
        <v>0</v>
      </c>
      <c r="F266" s="41" t="n">
        <f aca="false">D266+F265</f>
        <v>0</v>
      </c>
      <c r="G266" s="10" t="n">
        <f aca="false">E266+F266</f>
        <v>0</v>
      </c>
      <c r="K266" s="0" t="n">
        <f aca="false">G16</f>
        <v>0.00791666666666667</v>
      </c>
    </row>
    <row r="267" customFormat="false" ht="14.65" hidden="false" customHeight="false" outlineLevel="0" collapsed="false">
      <c r="A267" s="0" t="n">
        <v>225</v>
      </c>
      <c r="B267" s="10" t="n">
        <f aca="false">B266+B266*K245-(C266+D266)</f>
        <v>0</v>
      </c>
      <c r="C267" s="41" t="n">
        <f aca="false">B266-B267</f>
        <v>0</v>
      </c>
      <c r="D267" s="41" t="n">
        <f aca="false">C266+D266-C267</f>
        <v>0</v>
      </c>
      <c r="E267" s="41" t="n">
        <f aca="false">C267+E266</f>
        <v>0</v>
      </c>
      <c r="F267" s="41" t="n">
        <f aca="false">D267+F266</f>
        <v>0</v>
      </c>
      <c r="G267" s="10" t="n">
        <f aca="false">E267+F267</f>
        <v>0</v>
      </c>
      <c r="K267" s="0" t="n">
        <f aca="false">G16</f>
        <v>0.00791666666666667</v>
      </c>
    </row>
    <row r="268" customFormat="false" ht="14.65" hidden="false" customHeight="false" outlineLevel="0" collapsed="false">
      <c r="A268" s="0" t="n">
        <v>226</v>
      </c>
      <c r="B268" s="10" t="n">
        <f aca="false">B267+B267*K246-(C267+D267)</f>
        <v>0</v>
      </c>
      <c r="C268" s="41" t="n">
        <f aca="false">B267-B268</f>
        <v>0</v>
      </c>
      <c r="D268" s="41" t="n">
        <f aca="false">C267+D267-C268</f>
        <v>0</v>
      </c>
      <c r="E268" s="41" t="n">
        <f aca="false">C268+E267</f>
        <v>0</v>
      </c>
      <c r="F268" s="41" t="n">
        <f aca="false">D268+F267</f>
        <v>0</v>
      </c>
      <c r="G268" s="10" t="n">
        <f aca="false">E268+F268</f>
        <v>0</v>
      </c>
      <c r="K268" s="0" t="n">
        <f aca="false">G16</f>
        <v>0.00791666666666667</v>
      </c>
    </row>
    <row r="269" customFormat="false" ht="14.65" hidden="false" customHeight="false" outlineLevel="0" collapsed="false">
      <c r="A269" s="0" t="n">
        <v>227</v>
      </c>
      <c r="B269" s="10" t="n">
        <f aca="false">B268+B268*K247-(C268+D268)</f>
        <v>0</v>
      </c>
      <c r="C269" s="41" t="n">
        <f aca="false">B268-B269</f>
        <v>0</v>
      </c>
      <c r="D269" s="41" t="n">
        <f aca="false">C268+D268-C269</f>
        <v>0</v>
      </c>
      <c r="E269" s="41" t="n">
        <f aca="false">C269+E268</f>
        <v>0</v>
      </c>
      <c r="F269" s="41" t="n">
        <f aca="false">D269+F268</f>
        <v>0</v>
      </c>
      <c r="G269" s="10" t="n">
        <f aca="false">E269+F269</f>
        <v>0</v>
      </c>
      <c r="K269" s="0" t="n">
        <f aca="false">G16</f>
        <v>0.00791666666666667</v>
      </c>
    </row>
    <row r="270" customFormat="false" ht="14.65" hidden="false" customHeight="false" outlineLevel="0" collapsed="false">
      <c r="A270" s="0" t="n">
        <v>228</v>
      </c>
      <c r="B270" s="10" t="n">
        <f aca="false">B269+B269*K248-(C269+D269)</f>
        <v>0</v>
      </c>
      <c r="C270" s="41" t="n">
        <f aca="false">B269-B270</f>
        <v>0</v>
      </c>
      <c r="D270" s="41" t="n">
        <f aca="false">C269+D269-C270</f>
        <v>0</v>
      </c>
      <c r="E270" s="41" t="n">
        <f aca="false">C270+E269</f>
        <v>0</v>
      </c>
      <c r="F270" s="41" t="n">
        <f aca="false">D270+F269</f>
        <v>0</v>
      </c>
      <c r="G270" s="10" t="n">
        <f aca="false">E270+F270</f>
        <v>0</v>
      </c>
      <c r="K270" s="0" t="n">
        <f aca="false">G16</f>
        <v>0.00791666666666667</v>
      </c>
    </row>
    <row r="271" customFormat="false" ht="14.65" hidden="false" customHeight="false" outlineLevel="0" collapsed="false">
      <c r="A271" s="0" t="n">
        <v>229</v>
      </c>
      <c r="B271" s="10" t="n">
        <f aca="false">B270+B270*K249-(C270+D270)</f>
        <v>0</v>
      </c>
      <c r="C271" s="41" t="n">
        <f aca="false">B270-B271</f>
        <v>0</v>
      </c>
      <c r="D271" s="41" t="n">
        <f aca="false">C270+D270-C271</f>
        <v>0</v>
      </c>
      <c r="E271" s="41" t="n">
        <f aca="false">C271+E270</f>
        <v>0</v>
      </c>
      <c r="F271" s="41" t="n">
        <f aca="false">D271+F270</f>
        <v>0</v>
      </c>
      <c r="G271" s="10" t="n">
        <f aca="false">E271+F271</f>
        <v>0</v>
      </c>
      <c r="K271" s="0" t="n">
        <f aca="false">G16</f>
        <v>0.00791666666666667</v>
      </c>
    </row>
    <row r="272" customFormat="false" ht="14.65" hidden="false" customHeight="false" outlineLevel="0" collapsed="false">
      <c r="A272" s="0" t="n">
        <v>230</v>
      </c>
      <c r="B272" s="10" t="n">
        <f aca="false">B271+B271*K250-(C271+D271)</f>
        <v>0</v>
      </c>
      <c r="C272" s="41" t="n">
        <f aca="false">B271-B272</f>
        <v>0</v>
      </c>
      <c r="D272" s="41" t="n">
        <f aca="false">C271+D271-C272</f>
        <v>0</v>
      </c>
      <c r="E272" s="41" t="n">
        <f aca="false">C272+E271</f>
        <v>0</v>
      </c>
      <c r="F272" s="41" t="n">
        <f aca="false">D272+F271</f>
        <v>0</v>
      </c>
      <c r="G272" s="10" t="n">
        <f aca="false">E272+F272</f>
        <v>0</v>
      </c>
      <c r="K272" s="0" t="n">
        <f aca="false">G16</f>
        <v>0.00791666666666667</v>
      </c>
    </row>
    <row r="273" customFormat="false" ht="14.65" hidden="false" customHeight="false" outlineLevel="0" collapsed="false">
      <c r="A273" s="0" t="n">
        <v>231</v>
      </c>
      <c r="B273" s="10" t="n">
        <f aca="false">B272+B272*K251-(C272+D272)</f>
        <v>0</v>
      </c>
      <c r="C273" s="41" t="n">
        <f aca="false">B272-B273</f>
        <v>0</v>
      </c>
      <c r="D273" s="41" t="n">
        <f aca="false">C272+D272-C273</f>
        <v>0</v>
      </c>
      <c r="E273" s="41" t="n">
        <f aca="false">C273+E272</f>
        <v>0</v>
      </c>
      <c r="F273" s="41" t="n">
        <f aca="false">D273+F272</f>
        <v>0</v>
      </c>
      <c r="G273" s="10" t="n">
        <f aca="false">E273+F273</f>
        <v>0</v>
      </c>
      <c r="K273" s="0" t="n">
        <f aca="false">G16</f>
        <v>0.00791666666666667</v>
      </c>
    </row>
    <row r="274" customFormat="false" ht="14.65" hidden="false" customHeight="false" outlineLevel="0" collapsed="false">
      <c r="A274" s="0" t="n">
        <v>232</v>
      </c>
      <c r="B274" s="10" t="n">
        <f aca="false">B273+B273*K252-(C273+D273)</f>
        <v>0</v>
      </c>
      <c r="C274" s="41" t="n">
        <f aca="false">B273-B274</f>
        <v>0</v>
      </c>
      <c r="D274" s="41" t="n">
        <f aca="false">C273+D273-C274</f>
        <v>0</v>
      </c>
      <c r="E274" s="41" t="n">
        <f aca="false">C274+E273</f>
        <v>0</v>
      </c>
      <c r="F274" s="41" t="n">
        <f aca="false">D274+F273</f>
        <v>0</v>
      </c>
      <c r="G274" s="10" t="n">
        <f aca="false">E274+F274</f>
        <v>0</v>
      </c>
      <c r="K274" s="0" t="n">
        <f aca="false">G16</f>
        <v>0.00791666666666667</v>
      </c>
    </row>
    <row r="275" customFormat="false" ht="14.65" hidden="false" customHeight="false" outlineLevel="0" collapsed="false">
      <c r="A275" s="0" t="n">
        <v>233</v>
      </c>
      <c r="B275" s="10" t="n">
        <f aca="false">B274+B274*K253-(C274+D274)</f>
        <v>0</v>
      </c>
      <c r="C275" s="41" t="n">
        <f aca="false">B274-B275</f>
        <v>0</v>
      </c>
      <c r="D275" s="41" t="n">
        <f aca="false">C274+D274-C275</f>
        <v>0</v>
      </c>
      <c r="E275" s="41" t="n">
        <f aca="false">C275+E274</f>
        <v>0</v>
      </c>
      <c r="F275" s="41" t="n">
        <f aca="false">D275+F274</f>
        <v>0</v>
      </c>
      <c r="G275" s="10" t="n">
        <f aca="false">E275+F275</f>
        <v>0</v>
      </c>
      <c r="K275" s="0" t="n">
        <f aca="false">G16</f>
        <v>0.00791666666666667</v>
      </c>
    </row>
    <row r="276" customFormat="false" ht="14.65" hidden="false" customHeight="false" outlineLevel="0" collapsed="false">
      <c r="A276" s="0" t="n">
        <v>234</v>
      </c>
      <c r="B276" s="10" t="n">
        <f aca="false">B275+B275*K254-(C275+D275)</f>
        <v>0</v>
      </c>
      <c r="C276" s="41" t="n">
        <f aca="false">B275-B276</f>
        <v>0</v>
      </c>
      <c r="D276" s="41" t="n">
        <f aca="false">C275+D275-C276</f>
        <v>0</v>
      </c>
      <c r="E276" s="41" t="n">
        <f aca="false">C276+E275</f>
        <v>0</v>
      </c>
      <c r="F276" s="41" t="n">
        <f aca="false">D276+F275</f>
        <v>0</v>
      </c>
      <c r="G276" s="10" t="n">
        <f aca="false">E276+F276</f>
        <v>0</v>
      </c>
      <c r="K276" s="0" t="n">
        <f aca="false">G16</f>
        <v>0.00791666666666667</v>
      </c>
    </row>
    <row r="277" customFormat="false" ht="14.65" hidden="false" customHeight="false" outlineLevel="0" collapsed="false">
      <c r="A277" s="0" t="n">
        <v>235</v>
      </c>
      <c r="B277" s="10" t="n">
        <f aca="false">B276+B276*K255-(C276+D276)</f>
        <v>0</v>
      </c>
      <c r="C277" s="41" t="n">
        <f aca="false">B276-B277</f>
        <v>0</v>
      </c>
      <c r="D277" s="41" t="n">
        <f aca="false">C276+D276-C277</f>
        <v>0</v>
      </c>
      <c r="E277" s="41" t="n">
        <f aca="false">C277+E276</f>
        <v>0</v>
      </c>
      <c r="F277" s="41" t="n">
        <f aca="false">D277+F276</f>
        <v>0</v>
      </c>
      <c r="G277" s="10" t="n">
        <f aca="false">E277+F277</f>
        <v>0</v>
      </c>
      <c r="K277" s="0" t="n">
        <f aca="false">G16</f>
        <v>0.00791666666666667</v>
      </c>
    </row>
    <row r="278" customFormat="false" ht="14.65" hidden="false" customHeight="false" outlineLevel="0" collapsed="false">
      <c r="A278" s="0" t="n">
        <v>236</v>
      </c>
      <c r="B278" s="10" t="n">
        <f aca="false">B277+B277*K256-(C277+D277)</f>
        <v>0</v>
      </c>
      <c r="C278" s="41" t="n">
        <f aca="false">B277-B278</f>
        <v>0</v>
      </c>
      <c r="D278" s="41" t="n">
        <f aca="false">C277+D277-C278</f>
        <v>0</v>
      </c>
      <c r="E278" s="41" t="n">
        <f aca="false">C278+E277</f>
        <v>0</v>
      </c>
      <c r="F278" s="41" t="n">
        <f aca="false">D278+F277</f>
        <v>0</v>
      </c>
      <c r="G278" s="10" t="n">
        <f aca="false">E278+F278</f>
        <v>0</v>
      </c>
      <c r="K278" s="0" t="n">
        <f aca="false">G16</f>
        <v>0.00791666666666667</v>
      </c>
    </row>
    <row r="279" customFormat="false" ht="14.65" hidden="false" customHeight="false" outlineLevel="0" collapsed="false">
      <c r="A279" s="0" t="n">
        <v>237</v>
      </c>
      <c r="B279" s="10" t="n">
        <f aca="false">B278+B278*K257-(C278+D278)</f>
        <v>0</v>
      </c>
      <c r="C279" s="41" t="n">
        <f aca="false">B278-B279</f>
        <v>0</v>
      </c>
      <c r="D279" s="41" t="n">
        <f aca="false">C278+D278-C279</f>
        <v>0</v>
      </c>
      <c r="E279" s="41" t="n">
        <f aca="false">C279+E278</f>
        <v>0</v>
      </c>
      <c r="F279" s="41" t="n">
        <f aca="false">D279+F278</f>
        <v>0</v>
      </c>
      <c r="G279" s="10" t="n">
        <f aca="false">E279+F279</f>
        <v>0</v>
      </c>
      <c r="K279" s="0" t="n">
        <f aca="false">G16</f>
        <v>0.00791666666666667</v>
      </c>
    </row>
    <row r="280" customFormat="false" ht="14.65" hidden="false" customHeight="false" outlineLevel="0" collapsed="false">
      <c r="A280" s="0" t="n">
        <v>238</v>
      </c>
      <c r="B280" s="10" t="n">
        <f aca="false">B279+B279*K258-(C279+D279)</f>
        <v>0</v>
      </c>
      <c r="C280" s="41" t="n">
        <f aca="false">B279-B280</f>
        <v>0</v>
      </c>
      <c r="D280" s="41" t="n">
        <f aca="false">C279+D279-C280</f>
        <v>0</v>
      </c>
      <c r="E280" s="41" t="n">
        <f aca="false">C280+E279</f>
        <v>0</v>
      </c>
      <c r="F280" s="41" t="n">
        <f aca="false">D280+F279</f>
        <v>0</v>
      </c>
      <c r="G280" s="10" t="n">
        <f aca="false">E280+F280</f>
        <v>0</v>
      </c>
      <c r="K280" s="0" t="n">
        <f aca="false">G16</f>
        <v>0.00791666666666667</v>
      </c>
    </row>
    <row r="281" customFormat="false" ht="14.65" hidden="false" customHeight="false" outlineLevel="0" collapsed="false">
      <c r="A281" s="0" t="n">
        <v>239</v>
      </c>
      <c r="B281" s="10" t="n">
        <f aca="false">B280+B280*K259-(C280+D280)</f>
        <v>0</v>
      </c>
      <c r="C281" s="41" t="n">
        <f aca="false">B280-B281</f>
        <v>0</v>
      </c>
      <c r="D281" s="41" t="n">
        <f aca="false">C280+D280-C281</f>
        <v>0</v>
      </c>
      <c r="E281" s="41" t="n">
        <f aca="false">C281+E280</f>
        <v>0</v>
      </c>
      <c r="F281" s="41" t="n">
        <f aca="false">D281+F280</f>
        <v>0</v>
      </c>
      <c r="G281" s="10" t="n">
        <f aca="false">E281+F281</f>
        <v>0</v>
      </c>
      <c r="K281" s="0" t="n">
        <f aca="false">G16</f>
        <v>0.00791666666666667</v>
      </c>
    </row>
    <row r="282" customFormat="false" ht="14.65" hidden="false" customHeight="false" outlineLevel="0" collapsed="false">
      <c r="A282" s="0" t="n">
        <v>240</v>
      </c>
      <c r="B282" s="10" t="n">
        <f aca="false">B281+B281*K260-(C281+D281)</f>
        <v>0</v>
      </c>
      <c r="C282" s="41" t="n">
        <f aca="false">B281-B282</f>
        <v>0</v>
      </c>
      <c r="D282" s="41" t="n">
        <f aca="false">C281+D281-C282</f>
        <v>0</v>
      </c>
      <c r="E282" s="41" t="n">
        <f aca="false">C282+E281</f>
        <v>0</v>
      </c>
      <c r="F282" s="41" t="n">
        <f aca="false">D282+F281</f>
        <v>0</v>
      </c>
      <c r="G282" s="10" t="n">
        <f aca="false">E282+F282</f>
        <v>0</v>
      </c>
      <c r="K282" s="0" t="n">
        <f aca="false">G16</f>
        <v>0.00791666666666667</v>
      </c>
    </row>
    <row r="283" customFormat="false" ht="14.65" hidden="false" customHeight="false" outlineLevel="0" collapsed="false">
      <c r="A283" s="0" t="n">
        <v>241</v>
      </c>
      <c r="B283" s="10" t="n">
        <f aca="false">B282+B282*K261-(C282+D282)</f>
        <v>0</v>
      </c>
      <c r="C283" s="41" t="n">
        <f aca="false">B282-B283</f>
        <v>0</v>
      </c>
      <c r="D283" s="41" t="n">
        <f aca="false">C282+D282-C283</f>
        <v>0</v>
      </c>
      <c r="E283" s="41" t="n">
        <f aca="false">C283+E282</f>
        <v>0</v>
      </c>
      <c r="F283" s="41" t="n">
        <f aca="false">D283+F282</f>
        <v>0</v>
      </c>
      <c r="G283" s="10" t="n">
        <f aca="false">E283+F283</f>
        <v>0</v>
      </c>
      <c r="K283" s="0" t="n">
        <f aca="false">G16</f>
        <v>0.00791666666666667</v>
      </c>
    </row>
    <row r="284" customFormat="false" ht="14.65" hidden="false" customHeight="false" outlineLevel="0" collapsed="false">
      <c r="A284" s="0" t="n">
        <v>242</v>
      </c>
      <c r="B284" s="10" t="n">
        <f aca="false">B283+B283*K262-(C283+D283)</f>
        <v>0</v>
      </c>
      <c r="C284" s="41" t="n">
        <f aca="false">B283-B284</f>
        <v>0</v>
      </c>
      <c r="D284" s="41" t="n">
        <f aca="false">C283+D283-C284</f>
        <v>0</v>
      </c>
      <c r="E284" s="41" t="n">
        <f aca="false">C284+E283</f>
        <v>0</v>
      </c>
      <c r="F284" s="41" t="n">
        <f aca="false">D284+F283</f>
        <v>0</v>
      </c>
      <c r="G284" s="10" t="n">
        <f aca="false">E284+F284</f>
        <v>0</v>
      </c>
      <c r="K284" s="0" t="n">
        <f aca="false">G16</f>
        <v>0.00791666666666667</v>
      </c>
    </row>
    <row r="285" customFormat="false" ht="14.65" hidden="false" customHeight="false" outlineLevel="0" collapsed="false">
      <c r="A285" s="0" t="n">
        <v>243</v>
      </c>
      <c r="B285" s="10" t="n">
        <f aca="false">B284+B284*K263-(C284+D284)</f>
        <v>0</v>
      </c>
      <c r="C285" s="41" t="n">
        <f aca="false">B284-B285</f>
        <v>0</v>
      </c>
      <c r="D285" s="41" t="n">
        <f aca="false">C284+D284-C285</f>
        <v>0</v>
      </c>
      <c r="E285" s="41" t="n">
        <f aca="false">C285+E284</f>
        <v>0</v>
      </c>
      <c r="F285" s="41" t="n">
        <f aca="false">D285+F284</f>
        <v>0</v>
      </c>
      <c r="G285" s="10" t="n">
        <f aca="false">E285+F285</f>
        <v>0</v>
      </c>
      <c r="K285" s="0" t="n">
        <f aca="false">G16</f>
        <v>0.00791666666666667</v>
      </c>
    </row>
    <row r="286" customFormat="false" ht="14.65" hidden="false" customHeight="false" outlineLevel="0" collapsed="false">
      <c r="A286" s="0" t="n">
        <v>244</v>
      </c>
      <c r="B286" s="10" t="n">
        <f aca="false">B285+B285*K264-(C285+D285)</f>
        <v>0</v>
      </c>
      <c r="C286" s="41" t="n">
        <f aca="false">B285-B286</f>
        <v>0</v>
      </c>
      <c r="D286" s="41" t="n">
        <f aca="false">C285+D285-C286</f>
        <v>0</v>
      </c>
      <c r="E286" s="41" t="n">
        <f aca="false">C286+E285</f>
        <v>0</v>
      </c>
      <c r="F286" s="41" t="n">
        <f aca="false">D286+F285</f>
        <v>0</v>
      </c>
      <c r="G286" s="10" t="n">
        <f aca="false">E286+F286</f>
        <v>0</v>
      </c>
      <c r="K286" s="0" t="n">
        <f aca="false">G16</f>
        <v>0.00791666666666667</v>
      </c>
    </row>
    <row r="287" customFormat="false" ht="14.65" hidden="false" customHeight="false" outlineLevel="0" collapsed="false">
      <c r="A287" s="0" t="n">
        <v>245</v>
      </c>
      <c r="B287" s="10" t="n">
        <f aca="false">B286+B286*K265-(C286+D286)</f>
        <v>0</v>
      </c>
      <c r="C287" s="41" t="n">
        <f aca="false">B286-B287</f>
        <v>0</v>
      </c>
      <c r="D287" s="41" t="n">
        <f aca="false">C286+D286-C287</f>
        <v>0</v>
      </c>
      <c r="E287" s="41" t="n">
        <f aca="false">C287+E286</f>
        <v>0</v>
      </c>
      <c r="F287" s="41" t="n">
        <f aca="false">D287+F286</f>
        <v>0</v>
      </c>
      <c r="G287" s="10" t="n">
        <f aca="false">E287+F287</f>
        <v>0</v>
      </c>
      <c r="K287" s="0" t="n">
        <f aca="false">G16</f>
        <v>0.00791666666666667</v>
      </c>
    </row>
    <row r="288" customFormat="false" ht="14.65" hidden="false" customHeight="false" outlineLevel="0" collapsed="false">
      <c r="A288" s="0" t="n">
        <v>246</v>
      </c>
      <c r="B288" s="10" t="n">
        <f aca="false">B287+B287*K266-(C287+D287)</f>
        <v>0</v>
      </c>
      <c r="C288" s="41" t="n">
        <f aca="false">B287-B288</f>
        <v>0</v>
      </c>
      <c r="D288" s="41" t="n">
        <f aca="false">C287+D287-C288</f>
        <v>0</v>
      </c>
      <c r="E288" s="41" t="n">
        <f aca="false">C288+E287</f>
        <v>0</v>
      </c>
      <c r="F288" s="41" t="n">
        <f aca="false">D288+F287</f>
        <v>0</v>
      </c>
      <c r="G288" s="10" t="n">
        <f aca="false">E288+F288</f>
        <v>0</v>
      </c>
      <c r="K288" s="0" t="n">
        <f aca="false">G16</f>
        <v>0.00791666666666667</v>
      </c>
    </row>
    <row r="289" customFormat="false" ht="14.65" hidden="false" customHeight="false" outlineLevel="0" collapsed="false">
      <c r="A289" s="0" t="n">
        <v>247</v>
      </c>
      <c r="B289" s="10" t="n">
        <f aca="false">B288+B288*K267-(C288+D288)</f>
        <v>0</v>
      </c>
      <c r="C289" s="41" t="n">
        <f aca="false">B288-B289</f>
        <v>0</v>
      </c>
      <c r="D289" s="41" t="n">
        <f aca="false">C288+D288-C289</f>
        <v>0</v>
      </c>
      <c r="E289" s="41" t="n">
        <f aca="false">C289+E288</f>
        <v>0</v>
      </c>
      <c r="F289" s="41" t="n">
        <f aca="false">D289+F288</f>
        <v>0</v>
      </c>
      <c r="G289" s="10" t="n">
        <f aca="false">E289+F289</f>
        <v>0</v>
      </c>
      <c r="K289" s="0" t="n">
        <f aca="false">G16</f>
        <v>0.00791666666666667</v>
      </c>
    </row>
    <row r="290" customFormat="false" ht="14.65" hidden="false" customHeight="false" outlineLevel="0" collapsed="false">
      <c r="A290" s="0" t="n">
        <v>248</v>
      </c>
      <c r="B290" s="10" t="n">
        <f aca="false">B289+B289*K268-(C289+D289)</f>
        <v>0</v>
      </c>
      <c r="C290" s="41" t="n">
        <f aca="false">B289-B290</f>
        <v>0</v>
      </c>
      <c r="D290" s="41" t="n">
        <f aca="false">C289+D289-C290</f>
        <v>0</v>
      </c>
      <c r="E290" s="41" t="n">
        <f aca="false">C290+E289</f>
        <v>0</v>
      </c>
      <c r="F290" s="41" t="n">
        <f aca="false">D290+F289</f>
        <v>0</v>
      </c>
      <c r="G290" s="10" t="n">
        <f aca="false">E290+F290</f>
        <v>0</v>
      </c>
      <c r="K290" s="0" t="n">
        <f aca="false">G16</f>
        <v>0.00791666666666667</v>
      </c>
    </row>
    <row r="291" customFormat="false" ht="14.65" hidden="false" customHeight="false" outlineLevel="0" collapsed="false">
      <c r="A291" s="0" t="n">
        <v>249</v>
      </c>
      <c r="B291" s="10" t="n">
        <f aca="false">B290+B290*K269-(C290+D290)</f>
        <v>0</v>
      </c>
      <c r="C291" s="41" t="n">
        <f aca="false">B290-B291</f>
        <v>0</v>
      </c>
      <c r="D291" s="41" t="n">
        <f aca="false">C290+D290-C291</f>
        <v>0</v>
      </c>
      <c r="E291" s="41" t="n">
        <f aca="false">C291+E290</f>
        <v>0</v>
      </c>
      <c r="F291" s="41" t="n">
        <f aca="false">D291+F290</f>
        <v>0</v>
      </c>
      <c r="G291" s="10" t="n">
        <f aca="false">E291+F291</f>
        <v>0</v>
      </c>
      <c r="K291" s="0" t="n">
        <f aca="false">G16</f>
        <v>0.00791666666666667</v>
      </c>
    </row>
    <row r="292" customFormat="false" ht="14.65" hidden="false" customHeight="false" outlineLevel="0" collapsed="false">
      <c r="A292" s="0" t="n">
        <v>250</v>
      </c>
      <c r="B292" s="10" t="n">
        <f aca="false">B291+B291*K270-(C291+D291)</f>
        <v>0</v>
      </c>
      <c r="C292" s="41" t="n">
        <f aca="false">B291-B292</f>
        <v>0</v>
      </c>
      <c r="D292" s="41" t="n">
        <f aca="false">C291+D291-C292</f>
        <v>0</v>
      </c>
      <c r="E292" s="41" t="n">
        <f aca="false">C292+E291</f>
        <v>0</v>
      </c>
      <c r="F292" s="41" t="n">
        <f aca="false">D292+F291</f>
        <v>0</v>
      </c>
      <c r="G292" s="10" t="n">
        <f aca="false">E292+F292</f>
        <v>0</v>
      </c>
      <c r="K292" s="0" t="n">
        <f aca="false">G16</f>
        <v>0.00791666666666667</v>
      </c>
    </row>
    <row r="293" customFormat="false" ht="14.65" hidden="false" customHeight="false" outlineLevel="0" collapsed="false">
      <c r="A293" s="0" t="n">
        <v>251</v>
      </c>
      <c r="B293" s="10" t="n">
        <f aca="false">B292+B292*K271-(C292+D292)</f>
        <v>0</v>
      </c>
      <c r="C293" s="41" t="n">
        <f aca="false">B292-B293</f>
        <v>0</v>
      </c>
      <c r="D293" s="41" t="n">
        <f aca="false">C292+D292-C293</f>
        <v>0</v>
      </c>
      <c r="E293" s="41" t="n">
        <f aca="false">C293+E292</f>
        <v>0</v>
      </c>
      <c r="F293" s="41" t="n">
        <f aca="false">D293+F292</f>
        <v>0</v>
      </c>
      <c r="G293" s="10" t="n">
        <f aca="false">E293+F293</f>
        <v>0</v>
      </c>
      <c r="K293" s="0" t="n">
        <f aca="false">G16</f>
        <v>0.00791666666666667</v>
      </c>
    </row>
    <row r="294" customFormat="false" ht="14.65" hidden="false" customHeight="false" outlineLevel="0" collapsed="false">
      <c r="A294" s="0" t="n">
        <v>252</v>
      </c>
      <c r="B294" s="10" t="n">
        <f aca="false">B293+B293*K272-(C293+D293)</f>
        <v>0</v>
      </c>
      <c r="C294" s="41" t="n">
        <f aca="false">B293-B294</f>
        <v>0</v>
      </c>
      <c r="D294" s="41" t="n">
        <f aca="false">C293+D293-C294</f>
        <v>0</v>
      </c>
      <c r="E294" s="41" t="n">
        <f aca="false">C294+E293</f>
        <v>0</v>
      </c>
      <c r="F294" s="41" t="n">
        <f aca="false">D294+F293</f>
        <v>0</v>
      </c>
      <c r="G294" s="10" t="n">
        <f aca="false">E294+F294</f>
        <v>0</v>
      </c>
      <c r="K294" s="0" t="n">
        <f aca="false">G16</f>
        <v>0.00791666666666667</v>
      </c>
    </row>
    <row r="295" customFormat="false" ht="14.65" hidden="false" customHeight="false" outlineLevel="0" collapsed="false">
      <c r="A295" s="0" t="n">
        <v>253</v>
      </c>
      <c r="B295" s="10" t="n">
        <f aca="false">B294+B294*K273-(C294+D294)</f>
        <v>0</v>
      </c>
      <c r="C295" s="41" t="n">
        <f aca="false">B294-B295</f>
        <v>0</v>
      </c>
      <c r="D295" s="41" t="n">
        <f aca="false">C294+D294-C295</f>
        <v>0</v>
      </c>
      <c r="E295" s="41" t="n">
        <f aca="false">C295+E294</f>
        <v>0</v>
      </c>
      <c r="F295" s="41" t="n">
        <f aca="false">D295+F294</f>
        <v>0</v>
      </c>
      <c r="G295" s="10" t="n">
        <f aca="false">E295+F295</f>
        <v>0</v>
      </c>
      <c r="K295" s="0" t="n">
        <f aca="false">G16</f>
        <v>0.00791666666666667</v>
      </c>
    </row>
    <row r="296" customFormat="false" ht="14.65" hidden="false" customHeight="false" outlineLevel="0" collapsed="false">
      <c r="A296" s="0" t="n">
        <v>254</v>
      </c>
      <c r="B296" s="10" t="n">
        <f aca="false">B295+B295*K274-(C295+D295)</f>
        <v>0</v>
      </c>
      <c r="C296" s="41" t="n">
        <f aca="false">B295-B296</f>
        <v>0</v>
      </c>
      <c r="D296" s="41" t="n">
        <f aca="false">C295+D295-C296</f>
        <v>0</v>
      </c>
      <c r="E296" s="41" t="n">
        <f aca="false">C296+E295</f>
        <v>0</v>
      </c>
      <c r="F296" s="41" t="n">
        <f aca="false">D296+F295</f>
        <v>0</v>
      </c>
      <c r="G296" s="10" t="n">
        <f aca="false">E296+F296</f>
        <v>0</v>
      </c>
      <c r="K296" s="0" t="n">
        <f aca="false">G16</f>
        <v>0.00791666666666667</v>
      </c>
    </row>
    <row r="297" customFormat="false" ht="14.65" hidden="false" customHeight="false" outlineLevel="0" collapsed="false">
      <c r="A297" s="0" t="n">
        <v>255</v>
      </c>
      <c r="B297" s="10" t="n">
        <f aca="false">B296+B296*K275-(C296+D296)</f>
        <v>0</v>
      </c>
      <c r="C297" s="41" t="n">
        <f aca="false">B296-B297</f>
        <v>0</v>
      </c>
      <c r="D297" s="41" t="n">
        <f aca="false">C296+D296-C297</f>
        <v>0</v>
      </c>
      <c r="E297" s="41" t="n">
        <f aca="false">C297+E296</f>
        <v>0</v>
      </c>
      <c r="F297" s="41" t="n">
        <f aca="false">D297+F296</f>
        <v>0</v>
      </c>
      <c r="G297" s="10" t="n">
        <f aca="false">E297+F297</f>
        <v>0</v>
      </c>
      <c r="K297" s="0" t="n">
        <f aca="false">G16</f>
        <v>0.00791666666666667</v>
      </c>
    </row>
    <row r="298" customFormat="false" ht="14.65" hidden="false" customHeight="false" outlineLevel="0" collapsed="false">
      <c r="A298" s="0" t="n">
        <v>256</v>
      </c>
      <c r="B298" s="10" t="n">
        <f aca="false">B297+B297*K276-(C297+D297)</f>
        <v>0</v>
      </c>
      <c r="C298" s="41" t="n">
        <f aca="false">B297-B298</f>
        <v>0</v>
      </c>
      <c r="D298" s="41" t="n">
        <f aca="false">C297+D297-C298</f>
        <v>0</v>
      </c>
      <c r="E298" s="41" t="n">
        <f aca="false">C298+E297</f>
        <v>0</v>
      </c>
      <c r="F298" s="41" t="n">
        <f aca="false">D298+F297</f>
        <v>0</v>
      </c>
      <c r="G298" s="10" t="n">
        <f aca="false">E298+F298</f>
        <v>0</v>
      </c>
      <c r="K298" s="0" t="n">
        <f aca="false">G16</f>
        <v>0.00791666666666667</v>
      </c>
    </row>
    <row r="299" customFormat="false" ht="14.65" hidden="false" customHeight="false" outlineLevel="0" collapsed="false">
      <c r="A299" s="0" t="n">
        <v>257</v>
      </c>
      <c r="B299" s="10" t="n">
        <f aca="false">B298+B298*K277-(C298+D298)</f>
        <v>0</v>
      </c>
      <c r="C299" s="41" t="n">
        <f aca="false">B298-B299</f>
        <v>0</v>
      </c>
      <c r="D299" s="41" t="n">
        <f aca="false">C298+D298-C299</f>
        <v>0</v>
      </c>
      <c r="E299" s="41" t="n">
        <f aca="false">C299+E298</f>
        <v>0</v>
      </c>
      <c r="F299" s="41" t="n">
        <f aca="false">D299+F298</f>
        <v>0</v>
      </c>
      <c r="G299" s="10" t="n">
        <f aca="false">E299+F299</f>
        <v>0</v>
      </c>
      <c r="K299" s="0" t="n">
        <f aca="false">G16</f>
        <v>0.00791666666666667</v>
      </c>
    </row>
    <row r="300" customFormat="false" ht="14.65" hidden="false" customHeight="false" outlineLevel="0" collapsed="false">
      <c r="A300" s="0" t="n">
        <v>258</v>
      </c>
      <c r="B300" s="10" t="n">
        <f aca="false">B299+B299*K278-(C299+D299)</f>
        <v>0</v>
      </c>
      <c r="C300" s="41" t="n">
        <f aca="false">B299-B300</f>
        <v>0</v>
      </c>
      <c r="D300" s="41" t="n">
        <f aca="false">C299+D299-C300</f>
        <v>0</v>
      </c>
      <c r="E300" s="41" t="n">
        <f aca="false">C300+E299</f>
        <v>0</v>
      </c>
      <c r="F300" s="41" t="n">
        <f aca="false">D300+F299</f>
        <v>0</v>
      </c>
      <c r="G300" s="10" t="n">
        <f aca="false">E300+F300</f>
        <v>0</v>
      </c>
      <c r="K300" s="0" t="n">
        <f aca="false">G16</f>
        <v>0.00791666666666667</v>
      </c>
    </row>
    <row r="301" customFormat="false" ht="14.65" hidden="false" customHeight="false" outlineLevel="0" collapsed="false">
      <c r="A301" s="0" t="n">
        <v>259</v>
      </c>
      <c r="B301" s="10" t="n">
        <f aca="false">B300+B300*K279-(C300+D300)</f>
        <v>0</v>
      </c>
      <c r="C301" s="41" t="n">
        <f aca="false">B300-B301</f>
        <v>0</v>
      </c>
      <c r="D301" s="41" t="n">
        <f aca="false">C300+D300-C301</f>
        <v>0</v>
      </c>
      <c r="E301" s="41" t="n">
        <f aca="false">C301+E300</f>
        <v>0</v>
      </c>
      <c r="F301" s="41" t="n">
        <f aca="false">D301+F300</f>
        <v>0</v>
      </c>
      <c r="G301" s="10" t="n">
        <f aca="false">E301+F301</f>
        <v>0</v>
      </c>
      <c r="K301" s="0" t="n">
        <f aca="false">G16</f>
        <v>0.00791666666666667</v>
      </c>
    </row>
    <row r="302" customFormat="false" ht="14.65" hidden="false" customHeight="false" outlineLevel="0" collapsed="false">
      <c r="A302" s="0" t="n">
        <v>260</v>
      </c>
      <c r="B302" s="10" t="n">
        <f aca="false">B301+B301*K280-(C301+D301)</f>
        <v>0</v>
      </c>
      <c r="C302" s="41" t="n">
        <f aca="false">B301-B302</f>
        <v>0</v>
      </c>
      <c r="D302" s="41" t="n">
        <f aca="false">C301+D301-C302</f>
        <v>0</v>
      </c>
      <c r="E302" s="41" t="n">
        <f aca="false">C302+E301</f>
        <v>0</v>
      </c>
      <c r="F302" s="41" t="n">
        <f aca="false">D302+F301</f>
        <v>0</v>
      </c>
      <c r="G302" s="10" t="n">
        <f aca="false">E302+F302</f>
        <v>0</v>
      </c>
      <c r="K302" s="0" t="n">
        <f aca="false">G16</f>
        <v>0.00791666666666667</v>
      </c>
    </row>
    <row r="303" customFormat="false" ht="14.65" hidden="false" customHeight="false" outlineLevel="0" collapsed="false">
      <c r="A303" s="0" t="n">
        <v>261</v>
      </c>
      <c r="B303" s="10" t="n">
        <f aca="false">B302+B302*K281-(C302+D302)</f>
        <v>0</v>
      </c>
      <c r="C303" s="41" t="n">
        <f aca="false">B302-B303</f>
        <v>0</v>
      </c>
      <c r="D303" s="41" t="n">
        <f aca="false">C302+D302-C303</f>
        <v>0</v>
      </c>
      <c r="E303" s="41" t="n">
        <f aca="false">C303+E302</f>
        <v>0</v>
      </c>
      <c r="F303" s="41" t="n">
        <f aca="false">D303+F302</f>
        <v>0</v>
      </c>
      <c r="G303" s="10" t="n">
        <f aca="false">E303+F303</f>
        <v>0</v>
      </c>
      <c r="K303" s="0" t="n">
        <f aca="false">G16</f>
        <v>0.00791666666666667</v>
      </c>
    </row>
    <row r="304" customFormat="false" ht="14.65" hidden="false" customHeight="false" outlineLevel="0" collapsed="false">
      <c r="A304" s="0" t="n">
        <v>262</v>
      </c>
      <c r="B304" s="10" t="n">
        <f aca="false">B303+B303*K282-(C303+D303)</f>
        <v>0</v>
      </c>
      <c r="C304" s="41" t="n">
        <f aca="false">B303-B304</f>
        <v>0</v>
      </c>
      <c r="D304" s="41" t="n">
        <f aca="false">C303+D303-C304</f>
        <v>0</v>
      </c>
      <c r="E304" s="41" t="n">
        <f aca="false">C304+E303</f>
        <v>0</v>
      </c>
      <c r="F304" s="41" t="n">
        <f aca="false">D304+F303</f>
        <v>0</v>
      </c>
      <c r="G304" s="10" t="n">
        <f aca="false">E304+F304</f>
        <v>0</v>
      </c>
      <c r="K304" s="0" t="n">
        <f aca="false">G16</f>
        <v>0.00791666666666667</v>
      </c>
    </row>
    <row r="305" customFormat="false" ht="14.65" hidden="false" customHeight="false" outlineLevel="0" collapsed="false">
      <c r="A305" s="0" t="n">
        <v>263</v>
      </c>
      <c r="B305" s="10" t="n">
        <f aca="false">B304+B304*K283-(C304+D304)</f>
        <v>0</v>
      </c>
      <c r="C305" s="41" t="n">
        <f aca="false">B304-B305</f>
        <v>0</v>
      </c>
      <c r="D305" s="41" t="n">
        <f aca="false">C304+D304-C305</f>
        <v>0</v>
      </c>
      <c r="E305" s="41" t="n">
        <f aca="false">C305+E304</f>
        <v>0</v>
      </c>
      <c r="F305" s="41" t="n">
        <f aca="false">D305+F304</f>
        <v>0</v>
      </c>
      <c r="G305" s="10" t="n">
        <f aca="false">E305+F305</f>
        <v>0</v>
      </c>
      <c r="K305" s="0" t="n">
        <f aca="false">G16</f>
        <v>0.00791666666666667</v>
      </c>
    </row>
    <row r="306" customFormat="false" ht="14.65" hidden="false" customHeight="false" outlineLevel="0" collapsed="false">
      <c r="A306" s="0" t="n">
        <v>264</v>
      </c>
      <c r="B306" s="10" t="n">
        <f aca="false">B305+B305*K284-(C305+D305)</f>
        <v>0</v>
      </c>
      <c r="C306" s="41" t="n">
        <f aca="false">B305-B306</f>
        <v>0</v>
      </c>
      <c r="D306" s="41" t="n">
        <f aca="false">C305+D305-C306</f>
        <v>0</v>
      </c>
      <c r="E306" s="41" t="n">
        <f aca="false">C306+E305</f>
        <v>0</v>
      </c>
      <c r="F306" s="41" t="n">
        <f aca="false">D306+F305</f>
        <v>0</v>
      </c>
      <c r="G306" s="10" t="n">
        <f aca="false">E306+F306</f>
        <v>0</v>
      </c>
      <c r="K306" s="0" t="n">
        <f aca="false">G16</f>
        <v>0.00791666666666667</v>
      </c>
    </row>
    <row r="307" customFormat="false" ht="14.65" hidden="false" customHeight="false" outlineLevel="0" collapsed="false">
      <c r="A307" s="0" t="n">
        <v>265</v>
      </c>
      <c r="B307" s="10" t="n">
        <f aca="false">B306+B306*K285-(C306+D306)</f>
        <v>0</v>
      </c>
      <c r="C307" s="41" t="n">
        <f aca="false">B306-B307</f>
        <v>0</v>
      </c>
      <c r="D307" s="41" t="n">
        <f aca="false">C306+D306-C307</f>
        <v>0</v>
      </c>
      <c r="E307" s="41" t="n">
        <f aca="false">C307+E306</f>
        <v>0</v>
      </c>
      <c r="F307" s="41" t="n">
        <f aca="false">D307+F306</f>
        <v>0</v>
      </c>
      <c r="G307" s="10" t="n">
        <f aca="false">E307+F307</f>
        <v>0</v>
      </c>
      <c r="K307" s="0" t="n">
        <f aca="false">G16</f>
        <v>0.00791666666666667</v>
      </c>
    </row>
    <row r="308" customFormat="false" ht="14.65" hidden="false" customHeight="false" outlineLevel="0" collapsed="false">
      <c r="A308" s="0" t="n">
        <v>266</v>
      </c>
      <c r="B308" s="10" t="n">
        <f aca="false">B307+B307*K286-(C307+D307)</f>
        <v>0</v>
      </c>
      <c r="C308" s="41" t="n">
        <f aca="false">B307-B308</f>
        <v>0</v>
      </c>
      <c r="D308" s="41" t="n">
        <f aca="false">C307+D307-C308</f>
        <v>0</v>
      </c>
      <c r="E308" s="41" t="n">
        <f aca="false">C308+E307</f>
        <v>0</v>
      </c>
      <c r="F308" s="41" t="n">
        <f aca="false">D308+F307</f>
        <v>0</v>
      </c>
      <c r="G308" s="10" t="n">
        <f aca="false">E308+F308</f>
        <v>0</v>
      </c>
      <c r="K308" s="0" t="n">
        <f aca="false">G16</f>
        <v>0.00791666666666667</v>
      </c>
    </row>
    <row r="309" customFormat="false" ht="14.65" hidden="false" customHeight="false" outlineLevel="0" collapsed="false">
      <c r="A309" s="0" t="n">
        <v>267</v>
      </c>
      <c r="B309" s="10" t="n">
        <f aca="false">B308+B308*K287-(C308+D308)</f>
        <v>0</v>
      </c>
      <c r="C309" s="41" t="n">
        <f aca="false">B308-B309</f>
        <v>0</v>
      </c>
      <c r="D309" s="41" t="n">
        <f aca="false">C308+D308-C309</f>
        <v>0</v>
      </c>
      <c r="E309" s="41" t="n">
        <f aca="false">C309+E308</f>
        <v>0</v>
      </c>
      <c r="F309" s="41" t="n">
        <f aca="false">D309+F308</f>
        <v>0</v>
      </c>
      <c r="G309" s="10" t="n">
        <f aca="false">E309+F309</f>
        <v>0</v>
      </c>
      <c r="K309" s="0" t="n">
        <f aca="false">G16</f>
        <v>0.00791666666666667</v>
      </c>
    </row>
    <row r="310" customFormat="false" ht="14.65" hidden="false" customHeight="false" outlineLevel="0" collapsed="false">
      <c r="A310" s="0" t="n">
        <v>268</v>
      </c>
      <c r="B310" s="10" t="n">
        <f aca="false">B309+B309*K288-(C309+D309)</f>
        <v>0</v>
      </c>
      <c r="C310" s="41" t="n">
        <f aca="false">B309-B310</f>
        <v>0</v>
      </c>
      <c r="D310" s="41" t="n">
        <f aca="false">C309+D309-C310</f>
        <v>0</v>
      </c>
      <c r="E310" s="41" t="n">
        <f aca="false">C310+E309</f>
        <v>0</v>
      </c>
      <c r="F310" s="41" t="n">
        <f aca="false">D310+F309</f>
        <v>0</v>
      </c>
      <c r="G310" s="10" t="n">
        <f aca="false">E310+F310</f>
        <v>0</v>
      </c>
      <c r="K310" s="0" t="n">
        <f aca="false">G16</f>
        <v>0.00791666666666667</v>
      </c>
    </row>
    <row r="311" customFormat="false" ht="14.65" hidden="false" customHeight="false" outlineLevel="0" collapsed="false">
      <c r="A311" s="0" t="n">
        <v>269</v>
      </c>
      <c r="B311" s="10" t="n">
        <f aca="false">B310+B310*K289-(C310+D310)</f>
        <v>0</v>
      </c>
      <c r="C311" s="41" t="n">
        <f aca="false">B310-B311</f>
        <v>0</v>
      </c>
      <c r="D311" s="41" t="n">
        <f aca="false">C310+D310-C311</f>
        <v>0</v>
      </c>
      <c r="E311" s="41" t="n">
        <f aca="false">C311+E310</f>
        <v>0</v>
      </c>
      <c r="F311" s="41" t="n">
        <f aca="false">D311+F310</f>
        <v>0</v>
      </c>
      <c r="G311" s="10" t="n">
        <f aca="false">E311+F311</f>
        <v>0</v>
      </c>
      <c r="K311" s="0" t="n">
        <f aca="false">G16</f>
        <v>0.00791666666666667</v>
      </c>
    </row>
    <row r="312" customFormat="false" ht="14.65" hidden="false" customHeight="false" outlineLevel="0" collapsed="false">
      <c r="A312" s="0" t="n">
        <v>270</v>
      </c>
      <c r="B312" s="10" t="n">
        <f aca="false">B311+B311*K290-(C311+D311)</f>
        <v>0</v>
      </c>
      <c r="C312" s="41" t="n">
        <f aca="false">B311-B312</f>
        <v>0</v>
      </c>
      <c r="D312" s="41" t="n">
        <f aca="false">C311+D311-C312</f>
        <v>0</v>
      </c>
      <c r="E312" s="41" t="n">
        <f aca="false">C312+E311</f>
        <v>0</v>
      </c>
      <c r="F312" s="41" t="n">
        <f aca="false">D312+F311</f>
        <v>0</v>
      </c>
      <c r="G312" s="10" t="n">
        <f aca="false">E312+F312</f>
        <v>0</v>
      </c>
      <c r="K312" s="0" t="n">
        <f aca="false">G16</f>
        <v>0.00791666666666667</v>
      </c>
    </row>
    <row r="313" customFormat="false" ht="14.65" hidden="false" customHeight="false" outlineLevel="0" collapsed="false">
      <c r="A313" s="0" t="n">
        <v>271</v>
      </c>
      <c r="B313" s="10" t="n">
        <f aca="false">B312+B312*K291-(C312+D312)</f>
        <v>0</v>
      </c>
      <c r="C313" s="41" t="n">
        <f aca="false">B312-B313</f>
        <v>0</v>
      </c>
      <c r="D313" s="41" t="n">
        <f aca="false">C312+D312-C313</f>
        <v>0</v>
      </c>
      <c r="E313" s="41" t="n">
        <f aca="false">C313+E312</f>
        <v>0</v>
      </c>
      <c r="F313" s="41" t="n">
        <f aca="false">D313+F312</f>
        <v>0</v>
      </c>
      <c r="G313" s="10" t="n">
        <f aca="false">E313+F313</f>
        <v>0</v>
      </c>
      <c r="K313" s="0" t="n">
        <f aca="false">G16</f>
        <v>0.00791666666666667</v>
      </c>
    </row>
    <row r="314" customFormat="false" ht="14.65" hidden="false" customHeight="false" outlineLevel="0" collapsed="false">
      <c r="A314" s="0" t="n">
        <v>272</v>
      </c>
      <c r="B314" s="10" t="n">
        <f aca="false">B313+B313*K292-(C313+D313)</f>
        <v>0</v>
      </c>
      <c r="C314" s="41" t="n">
        <f aca="false">B313-B314</f>
        <v>0</v>
      </c>
      <c r="D314" s="41" t="n">
        <f aca="false">C313+D313-C314</f>
        <v>0</v>
      </c>
      <c r="E314" s="41" t="n">
        <f aca="false">C314+E313</f>
        <v>0</v>
      </c>
      <c r="F314" s="41" t="n">
        <f aca="false">D314+F313</f>
        <v>0</v>
      </c>
      <c r="G314" s="10" t="n">
        <f aca="false">E314+F314</f>
        <v>0</v>
      </c>
      <c r="K314" s="0" t="n">
        <f aca="false">G16</f>
        <v>0.00791666666666667</v>
      </c>
    </row>
    <row r="315" customFormat="false" ht="14.65" hidden="false" customHeight="false" outlineLevel="0" collapsed="false">
      <c r="A315" s="0" t="n">
        <v>273</v>
      </c>
      <c r="B315" s="10" t="n">
        <f aca="false">B314+B314*K293-(C314+D314)</f>
        <v>0</v>
      </c>
      <c r="C315" s="41" t="n">
        <f aca="false">B314-B315</f>
        <v>0</v>
      </c>
      <c r="D315" s="41" t="n">
        <f aca="false">C314+D314-C315</f>
        <v>0</v>
      </c>
      <c r="E315" s="41" t="n">
        <f aca="false">C315+E314</f>
        <v>0</v>
      </c>
      <c r="F315" s="41" t="n">
        <f aca="false">D315+F314</f>
        <v>0</v>
      </c>
      <c r="G315" s="10" t="n">
        <f aca="false">E315+F315</f>
        <v>0</v>
      </c>
      <c r="K315" s="0" t="n">
        <f aca="false">G16</f>
        <v>0.00791666666666667</v>
      </c>
    </row>
    <row r="316" customFormat="false" ht="14.65" hidden="false" customHeight="false" outlineLevel="0" collapsed="false">
      <c r="A316" s="0" t="n">
        <v>274</v>
      </c>
      <c r="B316" s="10" t="n">
        <f aca="false">B315+B315*K294-(C315+D315)</f>
        <v>0</v>
      </c>
      <c r="C316" s="41" t="n">
        <f aca="false">B315-B316</f>
        <v>0</v>
      </c>
      <c r="D316" s="41" t="n">
        <f aca="false">C315+D315-C316</f>
        <v>0</v>
      </c>
      <c r="E316" s="41" t="n">
        <f aca="false">C316+E315</f>
        <v>0</v>
      </c>
      <c r="F316" s="41" t="n">
        <f aca="false">D316+F315</f>
        <v>0</v>
      </c>
      <c r="G316" s="10" t="n">
        <f aca="false">E316+F316</f>
        <v>0</v>
      </c>
      <c r="K316" s="0" t="n">
        <f aca="false">G16</f>
        <v>0.00791666666666667</v>
      </c>
    </row>
    <row r="317" customFormat="false" ht="14.65" hidden="false" customHeight="false" outlineLevel="0" collapsed="false">
      <c r="A317" s="0" t="n">
        <v>275</v>
      </c>
      <c r="B317" s="10" t="n">
        <f aca="false">B316+B316*K295-(C316+D316)</f>
        <v>0</v>
      </c>
      <c r="C317" s="41" t="n">
        <f aca="false">B316-B317</f>
        <v>0</v>
      </c>
      <c r="D317" s="41" t="n">
        <f aca="false">C316+D316-C317</f>
        <v>0</v>
      </c>
      <c r="E317" s="41" t="n">
        <f aca="false">C317+E316</f>
        <v>0</v>
      </c>
      <c r="F317" s="41" t="n">
        <f aca="false">D317+F316</f>
        <v>0</v>
      </c>
      <c r="G317" s="10" t="n">
        <f aca="false">E317+F317</f>
        <v>0</v>
      </c>
      <c r="K317" s="0" t="n">
        <f aca="false">G16</f>
        <v>0.00791666666666667</v>
      </c>
    </row>
    <row r="318" customFormat="false" ht="14.65" hidden="false" customHeight="false" outlineLevel="0" collapsed="false">
      <c r="A318" s="0" t="n">
        <v>276</v>
      </c>
      <c r="B318" s="10" t="n">
        <f aca="false">B317+B317*K296-(C317+D317)</f>
        <v>0</v>
      </c>
      <c r="C318" s="41" t="n">
        <f aca="false">B317-B318</f>
        <v>0</v>
      </c>
      <c r="D318" s="41" t="n">
        <f aca="false">C317+D317-C318</f>
        <v>0</v>
      </c>
      <c r="E318" s="41" t="n">
        <f aca="false">C318+E317</f>
        <v>0</v>
      </c>
      <c r="F318" s="41" t="n">
        <f aca="false">D318+F317</f>
        <v>0</v>
      </c>
      <c r="G318" s="10" t="n">
        <f aca="false">E318+F318</f>
        <v>0</v>
      </c>
      <c r="K318" s="0" t="n">
        <f aca="false">G16</f>
        <v>0.00791666666666667</v>
      </c>
    </row>
    <row r="319" customFormat="false" ht="14.65" hidden="false" customHeight="false" outlineLevel="0" collapsed="false">
      <c r="A319" s="0" t="n">
        <v>277</v>
      </c>
      <c r="B319" s="10" t="n">
        <f aca="false">B318+B318*K297-(C318+D318)</f>
        <v>0</v>
      </c>
      <c r="C319" s="41" t="n">
        <f aca="false">B318-B319</f>
        <v>0</v>
      </c>
      <c r="D319" s="41" t="n">
        <f aca="false">C318+D318-C319</f>
        <v>0</v>
      </c>
      <c r="E319" s="41" t="n">
        <f aca="false">C319+E318</f>
        <v>0</v>
      </c>
      <c r="F319" s="41" t="n">
        <f aca="false">D319+F318</f>
        <v>0</v>
      </c>
      <c r="G319" s="10" t="n">
        <f aca="false">E319+F319</f>
        <v>0</v>
      </c>
      <c r="K319" s="0" t="n">
        <f aca="false">G16</f>
        <v>0.00791666666666667</v>
      </c>
    </row>
    <row r="320" customFormat="false" ht="14.65" hidden="false" customHeight="false" outlineLevel="0" collapsed="false">
      <c r="A320" s="0" t="n">
        <v>278</v>
      </c>
      <c r="B320" s="10" t="n">
        <f aca="false">B319+B319*K298-(C319+D319)</f>
        <v>0</v>
      </c>
      <c r="C320" s="41" t="n">
        <f aca="false">B319-B320</f>
        <v>0</v>
      </c>
      <c r="D320" s="41" t="n">
        <f aca="false">C319+D319-C320</f>
        <v>0</v>
      </c>
      <c r="E320" s="41" t="n">
        <f aca="false">C320+E319</f>
        <v>0</v>
      </c>
      <c r="F320" s="41" t="n">
        <f aca="false">D320+F319</f>
        <v>0</v>
      </c>
      <c r="G320" s="10" t="n">
        <f aca="false">E320+F320</f>
        <v>0</v>
      </c>
      <c r="K320" s="0" t="n">
        <f aca="false">G16</f>
        <v>0.00791666666666667</v>
      </c>
    </row>
    <row r="321" customFormat="false" ht="14.65" hidden="false" customHeight="false" outlineLevel="0" collapsed="false">
      <c r="A321" s="0" t="n">
        <v>279</v>
      </c>
      <c r="B321" s="10" t="n">
        <f aca="false">B320+B320*K299-(C320+D320)</f>
        <v>0</v>
      </c>
      <c r="C321" s="41" t="n">
        <f aca="false">B320-B321</f>
        <v>0</v>
      </c>
      <c r="D321" s="41" t="n">
        <f aca="false">C320+D320-C321</f>
        <v>0</v>
      </c>
      <c r="E321" s="41" t="n">
        <f aca="false">C321+E320</f>
        <v>0</v>
      </c>
      <c r="F321" s="41" t="n">
        <f aca="false">D321+F320</f>
        <v>0</v>
      </c>
      <c r="G321" s="10" t="n">
        <f aca="false">E321+F321</f>
        <v>0</v>
      </c>
      <c r="K321" s="0" t="n">
        <f aca="false">G16</f>
        <v>0.00791666666666667</v>
      </c>
    </row>
    <row r="322" customFormat="false" ht="14.65" hidden="false" customHeight="false" outlineLevel="0" collapsed="false">
      <c r="A322" s="0" t="n">
        <v>280</v>
      </c>
      <c r="B322" s="10" t="n">
        <f aca="false">B321+B321*K300-(C321+D321)</f>
        <v>0</v>
      </c>
      <c r="C322" s="41" t="n">
        <f aca="false">B321-B322</f>
        <v>0</v>
      </c>
      <c r="D322" s="41" t="n">
        <f aca="false">C321+D321-C322</f>
        <v>0</v>
      </c>
      <c r="E322" s="41" t="n">
        <f aca="false">C322+E321</f>
        <v>0</v>
      </c>
      <c r="F322" s="41" t="n">
        <f aca="false">D322+F321</f>
        <v>0</v>
      </c>
      <c r="G322" s="10" t="n">
        <f aca="false">E322+F322</f>
        <v>0</v>
      </c>
      <c r="K322" s="0" t="n">
        <f aca="false">G16</f>
        <v>0.00791666666666667</v>
      </c>
    </row>
    <row r="323" customFormat="false" ht="14.65" hidden="false" customHeight="false" outlineLevel="0" collapsed="false">
      <c r="A323" s="0" t="n">
        <v>281</v>
      </c>
      <c r="B323" s="10" t="n">
        <f aca="false">B322+B322*K301-(C322+D322)</f>
        <v>0</v>
      </c>
      <c r="C323" s="41" t="n">
        <f aca="false">B322-B323</f>
        <v>0</v>
      </c>
      <c r="D323" s="41" t="n">
        <f aca="false">C322+D322-C323</f>
        <v>0</v>
      </c>
      <c r="E323" s="41" t="n">
        <f aca="false">C323+E322</f>
        <v>0</v>
      </c>
      <c r="F323" s="41" t="n">
        <f aca="false">D323+F322</f>
        <v>0</v>
      </c>
      <c r="G323" s="10" t="n">
        <f aca="false">E323+F323</f>
        <v>0</v>
      </c>
      <c r="K323" s="0" t="n">
        <f aca="false">G16</f>
        <v>0.00791666666666667</v>
      </c>
    </row>
    <row r="324" customFormat="false" ht="14.65" hidden="false" customHeight="false" outlineLevel="0" collapsed="false">
      <c r="A324" s="0" t="n">
        <v>282</v>
      </c>
      <c r="B324" s="10" t="n">
        <f aca="false">B323+B323*K302-(C323+D323)</f>
        <v>0</v>
      </c>
      <c r="C324" s="41" t="n">
        <f aca="false">B323-B324</f>
        <v>0</v>
      </c>
      <c r="D324" s="41" t="n">
        <f aca="false">C323+D323-C324</f>
        <v>0</v>
      </c>
      <c r="E324" s="41" t="n">
        <f aca="false">C324+E323</f>
        <v>0</v>
      </c>
      <c r="F324" s="41" t="n">
        <f aca="false">D324+F323</f>
        <v>0</v>
      </c>
      <c r="G324" s="10" t="n">
        <f aca="false">E324+F324</f>
        <v>0</v>
      </c>
      <c r="K324" s="0" t="n">
        <f aca="false">G16</f>
        <v>0.00791666666666667</v>
      </c>
    </row>
    <row r="325" customFormat="false" ht="14.65" hidden="false" customHeight="false" outlineLevel="0" collapsed="false">
      <c r="A325" s="0" t="n">
        <v>283</v>
      </c>
      <c r="B325" s="10" t="n">
        <f aca="false">B324+B324*K303-(C324+D324)</f>
        <v>0</v>
      </c>
      <c r="C325" s="41" t="n">
        <f aca="false">B324-B325</f>
        <v>0</v>
      </c>
      <c r="D325" s="41" t="n">
        <f aca="false">C324+D324-C325</f>
        <v>0</v>
      </c>
      <c r="E325" s="41" t="n">
        <f aca="false">C325+E324</f>
        <v>0</v>
      </c>
      <c r="F325" s="41" t="n">
        <f aca="false">D325+F324</f>
        <v>0</v>
      </c>
      <c r="G325" s="10" t="n">
        <f aca="false">E325+F325</f>
        <v>0</v>
      </c>
      <c r="K325" s="0" t="n">
        <f aca="false">G16</f>
        <v>0.00791666666666667</v>
      </c>
    </row>
    <row r="326" customFormat="false" ht="14.65" hidden="false" customHeight="false" outlineLevel="0" collapsed="false">
      <c r="A326" s="0" t="n">
        <v>284</v>
      </c>
      <c r="B326" s="10" t="n">
        <f aca="false">B325+B325*K304-(C325+D325)</f>
        <v>0</v>
      </c>
      <c r="C326" s="41" t="n">
        <f aca="false">B325-B326</f>
        <v>0</v>
      </c>
      <c r="D326" s="41" t="n">
        <f aca="false">C325+D325-C326</f>
        <v>0</v>
      </c>
      <c r="E326" s="41" t="n">
        <f aca="false">C326+E325</f>
        <v>0</v>
      </c>
      <c r="F326" s="41" t="n">
        <f aca="false">D326+F325</f>
        <v>0</v>
      </c>
      <c r="G326" s="10" t="n">
        <f aca="false">E326+F326</f>
        <v>0</v>
      </c>
      <c r="K326" s="0" t="n">
        <f aca="false">G16</f>
        <v>0.00791666666666667</v>
      </c>
    </row>
    <row r="327" customFormat="false" ht="14.65" hidden="false" customHeight="false" outlineLevel="0" collapsed="false">
      <c r="A327" s="0" t="n">
        <v>285</v>
      </c>
      <c r="B327" s="10" t="n">
        <f aca="false">B326+B326*K305-(C326+D326)</f>
        <v>0</v>
      </c>
      <c r="C327" s="41" t="n">
        <f aca="false">B326-B327</f>
        <v>0</v>
      </c>
      <c r="D327" s="41" t="n">
        <f aca="false">C326+D326-C327</f>
        <v>0</v>
      </c>
      <c r="E327" s="41" t="n">
        <f aca="false">C327+E326</f>
        <v>0</v>
      </c>
      <c r="F327" s="41" t="n">
        <f aca="false">D327+F326</f>
        <v>0</v>
      </c>
      <c r="G327" s="10" t="n">
        <f aca="false">E327+F327</f>
        <v>0</v>
      </c>
      <c r="K327" s="0" t="n">
        <f aca="false">G16</f>
        <v>0.00791666666666667</v>
      </c>
    </row>
    <row r="328" customFormat="false" ht="14.65" hidden="false" customHeight="false" outlineLevel="0" collapsed="false">
      <c r="A328" s="0" t="n">
        <v>286</v>
      </c>
      <c r="B328" s="10" t="n">
        <f aca="false">B327+B327*K306-(C327+D327)</f>
        <v>0</v>
      </c>
      <c r="C328" s="41" t="n">
        <f aca="false">B327-B328</f>
        <v>0</v>
      </c>
      <c r="D328" s="41" t="n">
        <f aca="false">C327+D327-C328</f>
        <v>0</v>
      </c>
      <c r="E328" s="41" t="n">
        <f aca="false">C328+E327</f>
        <v>0</v>
      </c>
      <c r="F328" s="41" t="n">
        <f aca="false">D328+F327</f>
        <v>0</v>
      </c>
      <c r="G328" s="10" t="n">
        <f aca="false">E328+F328</f>
        <v>0</v>
      </c>
      <c r="K328" s="0" t="n">
        <f aca="false">G16</f>
        <v>0.00791666666666667</v>
      </c>
    </row>
    <row r="329" customFormat="false" ht="14.65" hidden="false" customHeight="false" outlineLevel="0" collapsed="false">
      <c r="A329" s="0" t="n">
        <v>287</v>
      </c>
      <c r="B329" s="10" t="n">
        <f aca="false">B328+B328*K307-(C328+D328)</f>
        <v>0</v>
      </c>
      <c r="C329" s="41" t="n">
        <f aca="false">B328-B329</f>
        <v>0</v>
      </c>
      <c r="D329" s="41" t="n">
        <f aca="false">C328+D328-C329</f>
        <v>0</v>
      </c>
      <c r="E329" s="41" t="n">
        <f aca="false">C329+E328</f>
        <v>0</v>
      </c>
      <c r="F329" s="41" t="n">
        <f aca="false">D329+F328</f>
        <v>0</v>
      </c>
      <c r="G329" s="10" t="n">
        <f aca="false">E329+F329</f>
        <v>0</v>
      </c>
      <c r="K329" s="0" t="n">
        <f aca="false">G16</f>
        <v>0.00791666666666667</v>
      </c>
    </row>
    <row r="330" customFormat="false" ht="14.65" hidden="false" customHeight="false" outlineLevel="0" collapsed="false">
      <c r="A330" s="0" t="n">
        <v>288</v>
      </c>
      <c r="B330" s="10" t="n">
        <f aca="false">B329+B329*K308-(C329+D329)</f>
        <v>0</v>
      </c>
      <c r="C330" s="41" t="n">
        <f aca="false">B329-B330</f>
        <v>0</v>
      </c>
      <c r="D330" s="41" t="n">
        <f aca="false">C329+D329-C330</f>
        <v>0</v>
      </c>
      <c r="E330" s="41" t="n">
        <f aca="false">C330+E329</f>
        <v>0</v>
      </c>
      <c r="F330" s="41" t="n">
        <f aca="false">D330+F329</f>
        <v>0</v>
      </c>
      <c r="G330" s="10" t="n">
        <f aca="false">E330+F330</f>
        <v>0</v>
      </c>
      <c r="K330" s="0" t="n">
        <f aca="false">G16</f>
        <v>0.00791666666666667</v>
      </c>
    </row>
    <row r="331" customFormat="false" ht="14.65" hidden="false" customHeight="false" outlineLevel="0" collapsed="false">
      <c r="A331" s="0" t="n">
        <v>289</v>
      </c>
      <c r="B331" s="10" t="n">
        <f aca="false">B330+B330*K309-(C330+D330)</f>
        <v>0</v>
      </c>
      <c r="C331" s="41" t="n">
        <f aca="false">B330-B331</f>
        <v>0</v>
      </c>
      <c r="D331" s="41" t="n">
        <f aca="false">C330+D330-C331</f>
        <v>0</v>
      </c>
      <c r="E331" s="41" t="n">
        <f aca="false">C331+E330</f>
        <v>0</v>
      </c>
      <c r="F331" s="41" t="n">
        <f aca="false">D331+F330</f>
        <v>0</v>
      </c>
      <c r="G331" s="10" t="n">
        <f aca="false">E331+F331</f>
        <v>0</v>
      </c>
      <c r="K331" s="0" t="n">
        <f aca="false">G16</f>
        <v>0.00791666666666667</v>
      </c>
    </row>
    <row r="332" customFormat="false" ht="14.65" hidden="false" customHeight="false" outlineLevel="0" collapsed="false">
      <c r="A332" s="0" t="n">
        <v>290</v>
      </c>
      <c r="B332" s="10" t="n">
        <f aca="false">B331+B331*K310-(C331+D331)</f>
        <v>0</v>
      </c>
      <c r="C332" s="41" t="n">
        <f aca="false">B331-B332</f>
        <v>0</v>
      </c>
      <c r="D332" s="41" t="n">
        <f aca="false">C331+D331-C332</f>
        <v>0</v>
      </c>
      <c r="E332" s="41" t="n">
        <f aca="false">C332+E331</f>
        <v>0</v>
      </c>
      <c r="F332" s="41" t="n">
        <f aca="false">D332+F331</f>
        <v>0</v>
      </c>
      <c r="G332" s="10" t="n">
        <f aca="false">E332+F332</f>
        <v>0</v>
      </c>
      <c r="K332" s="0" t="n">
        <f aca="false">G16</f>
        <v>0.00791666666666667</v>
      </c>
    </row>
    <row r="333" customFormat="false" ht="14.65" hidden="false" customHeight="false" outlineLevel="0" collapsed="false">
      <c r="A333" s="0" t="n">
        <v>291</v>
      </c>
      <c r="B333" s="10" t="n">
        <f aca="false">B332+B332*K311-(C332+D332)</f>
        <v>0</v>
      </c>
      <c r="C333" s="41" t="n">
        <f aca="false">B332-B333</f>
        <v>0</v>
      </c>
      <c r="D333" s="41" t="n">
        <f aca="false">C332+D332-C333</f>
        <v>0</v>
      </c>
      <c r="E333" s="41" t="n">
        <f aca="false">C333+E332</f>
        <v>0</v>
      </c>
      <c r="F333" s="41" t="n">
        <f aca="false">D333+F332</f>
        <v>0</v>
      </c>
      <c r="G333" s="10" t="n">
        <f aca="false">E333+F333</f>
        <v>0</v>
      </c>
      <c r="K333" s="0" t="n">
        <f aca="false">G16</f>
        <v>0.00791666666666667</v>
      </c>
    </row>
    <row r="334" customFormat="false" ht="14.65" hidden="false" customHeight="false" outlineLevel="0" collapsed="false">
      <c r="A334" s="0" t="n">
        <v>292</v>
      </c>
      <c r="B334" s="10" t="n">
        <f aca="false">B333+B333*K312-(C333+D333)</f>
        <v>0</v>
      </c>
      <c r="C334" s="41" t="n">
        <f aca="false">B333-B334</f>
        <v>0</v>
      </c>
      <c r="D334" s="41" t="n">
        <f aca="false">C333+D333-C334</f>
        <v>0</v>
      </c>
      <c r="E334" s="41" t="n">
        <f aca="false">C334+E333</f>
        <v>0</v>
      </c>
      <c r="F334" s="41" t="n">
        <f aca="false">D334+F333</f>
        <v>0</v>
      </c>
      <c r="G334" s="10" t="n">
        <f aca="false">E334+F334</f>
        <v>0</v>
      </c>
      <c r="K334" s="0" t="n">
        <f aca="false">G16</f>
        <v>0.00791666666666667</v>
      </c>
    </row>
    <row r="335" customFormat="false" ht="14.65" hidden="false" customHeight="false" outlineLevel="0" collapsed="false">
      <c r="A335" s="0" t="n">
        <v>293</v>
      </c>
      <c r="B335" s="10" t="n">
        <f aca="false">B334+B334*K313-(C334+D334)</f>
        <v>0</v>
      </c>
      <c r="C335" s="41" t="n">
        <f aca="false">B334-B335</f>
        <v>0</v>
      </c>
      <c r="D335" s="41" t="n">
        <f aca="false">C334+D334-C335</f>
        <v>0</v>
      </c>
      <c r="E335" s="41" t="n">
        <f aca="false">C335+E334</f>
        <v>0</v>
      </c>
      <c r="F335" s="41" t="n">
        <f aca="false">D335+F334</f>
        <v>0</v>
      </c>
      <c r="G335" s="10" t="n">
        <f aca="false">E335+F335</f>
        <v>0</v>
      </c>
      <c r="K335" s="0" t="n">
        <f aca="false">G16</f>
        <v>0.00791666666666667</v>
      </c>
    </row>
    <row r="336" customFormat="false" ht="14.65" hidden="false" customHeight="false" outlineLevel="0" collapsed="false">
      <c r="A336" s="0" t="n">
        <v>294</v>
      </c>
      <c r="B336" s="10" t="n">
        <f aca="false">B335+B335*K314-(C335+D335)</f>
        <v>0</v>
      </c>
      <c r="C336" s="41" t="n">
        <f aca="false">B335-B336</f>
        <v>0</v>
      </c>
      <c r="D336" s="41" t="n">
        <f aca="false">C335+D335-C336</f>
        <v>0</v>
      </c>
      <c r="E336" s="41" t="n">
        <f aca="false">C336+E335</f>
        <v>0</v>
      </c>
      <c r="F336" s="41" t="n">
        <f aca="false">D336+F335</f>
        <v>0</v>
      </c>
      <c r="G336" s="10" t="n">
        <f aca="false">E336+F336</f>
        <v>0</v>
      </c>
      <c r="K336" s="0" t="n">
        <f aca="false">G16</f>
        <v>0.00791666666666667</v>
      </c>
    </row>
    <row r="337" customFormat="false" ht="14.65" hidden="false" customHeight="false" outlineLevel="0" collapsed="false">
      <c r="A337" s="0" t="n">
        <v>295</v>
      </c>
      <c r="B337" s="10" t="n">
        <f aca="false">B336+B336*K315-(C336+D336)</f>
        <v>0</v>
      </c>
      <c r="C337" s="41" t="n">
        <f aca="false">B336-B337</f>
        <v>0</v>
      </c>
      <c r="D337" s="41" t="n">
        <f aca="false">C336+D336-C337</f>
        <v>0</v>
      </c>
      <c r="E337" s="41" t="n">
        <f aca="false">C337+E336</f>
        <v>0</v>
      </c>
      <c r="F337" s="41" t="n">
        <f aca="false">D337+F336</f>
        <v>0</v>
      </c>
      <c r="G337" s="10" t="n">
        <f aca="false">E337+F337</f>
        <v>0</v>
      </c>
      <c r="K337" s="0" t="n">
        <f aca="false">G16</f>
        <v>0.00791666666666667</v>
      </c>
    </row>
    <row r="338" customFormat="false" ht="14.65" hidden="false" customHeight="false" outlineLevel="0" collapsed="false">
      <c r="A338" s="0" t="n">
        <v>296</v>
      </c>
      <c r="B338" s="10" t="n">
        <f aca="false">B337+B337*K316-(C337+D337)</f>
        <v>0</v>
      </c>
      <c r="C338" s="41" t="n">
        <f aca="false">B337-B338</f>
        <v>0</v>
      </c>
      <c r="D338" s="41" t="n">
        <f aca="false">C337+D337-C338</f>
        <v>0</v>
      </c>
      <c r="E338" s="41" t="n">
        <f aca="false">C338+E337</f>
        <v>0</v>
      </c>
      <c r="F338" s="41" t="n">
        <f aca="false">D338+F337</f>
        <v>0</v>
      </c>
      <c r="G338" s="10" t="n">
        <f aca="false">E338+F338</f>
        <v>0</v>
      </c>
      <c r="K338" s="0" t="n">
        <f aca="false">G16</f>
        <v>0.00791666666666667</v>
      </c>
    </row>
    <row r="339" customFormat="false" ht="14.65" hidden="false" customHeight="false" outlineLevel="0" collapsed="false">
      <c r="A339" s="0" t="n">
        <v>297</v>
      </c>
      <c r="B339" s="10" t="n">
        <f aca="false">B338+B338*K317-(C338+D338)</f>
        <v>0</v>
      </c>
      <c r="C339" s="41" t="n">
        <f aca="false">B338-B339</f>
        <v>0</v>
      </c>
      <c r="D339" s="41" t="n">
        <f aca="false">C338+D338-C339</f>
        <v>0</v>
      </c>
      <c r="E339" s="41" t="n">
        <f aca="false">C339+E338</f>
        <v>0</v>
      </c>
      <c r="F339" s="41" t="n">
        <f aca="false">D339+F338</f>
        <v>0</v>
      </c>
      <c r="G339" s="10" t="n">
        <f aca="false">E339+F339</f>
        <v>0</v>
      </c>
      <c r="K339" s="0" t="n">
        <f aca="false">G16</f>
        <v>0.00791666666666667</v>
      </c>
    </row>
    <row r="340" customFormat="false" ht="14.65" hidden="false" customHeight="false" outlineLevel="0" collapsed="false">
      <c r="A340" s="0" t="n">
        <v>298</v>
      </c>
      <c r="B340" s="10" t="n">
        <f aca="false">B339+B339*K318-(C339+D339)</f>
        <v>0</v>
      </c>
      <c r="C340" s="41" t="n">
        <f aca="false">B339-B340</f>
        <v>0</v>
      </c>
      <c r="D340" s="41" t="n">
        <f aca="false">C339+D339-C340</f>
        <v>0</v>
      </c>
      <c r="E340" s="41" t="n">
        <f aca="false">C340+E339</f>
        <v>0</v>
      </c>
      <c r="F340" s="41" t="n">
        <f aca="false">D340+F339</f>
        <v>0</v>
      </c>
      <c r="G340" s="10" t="n">
        <f aca="false">E340+F340</f>
        <v>0</v>
      </c>
      <c r="K340" s="0" t="n">
        <f aca="false">G16</f>
        <v>0.00791666666666667</v>
      </c>
    </row>
    <row r="341" customFormat="false" ht="14.65" hidden="false" customHeight="false" outlineLevel="0" collapsed="false">
      <c r="A341" s="0" t="n">
        <v>299</v>
      </c>
      <c r="B341" s="10" t="n">
        <f aca="false">B340+B340*K319-(C340+D340)</f>
        <v>0</v>
      </c>
      <c r="C341" s="41" t="n">
        <f aca="false">B340-B341</f>
        <v>0</v>
      </c>
      <c r="D341" s="41" t="n">
        <f aca="false">C340+D340-C341</f>
        <v>0</v>
      </c>
      <c r="E341" s="41" t="n">
        <f aca="false">C341+E340</f>
        <v>0</v>
      </c>
      <c r="F341" s="41" t="n">
        <f aca="false">D341+F340</f>
        <v>0</v>
      </c>
      <c r="G341" s="10" t="n">
        <f aca="false">E341+F341</f>
        <v>0</v>
      </c>
      <c r="K341" s="0" t="n">
        <f aca="false">G16</f>
        <v>0.00791666666666667</v>
      </c>
    </row>
    <row r="342" customFormat="false" ht="14.65" hidden="false" customHeight="false" outlineLevel="0" collapsed="false">
      <c r="A342" s="0" t="n">
        <v>300</v>
      </c>
      <c r="B342" s="10" t="n">
        <f aca="false">B341+B341*K320-(C341+D341)</f>
        <v>0</v>
      </c>
      <c r="C342" s="41" t="n">
        <f aca="false">B341-B342</f>
        <v>0</v>
      </c>
      <c r="D342" s="41" t="n">
        <f aca="false">C341+D341-C342</f>
        <v>0</v>
      </c>
      <c r="E342" s="41" t="n">
        <f aca="false">C342+E341</f>
        <v>0</v>
      </c>
      <c r="F342" s="41" t="n">
        <f aca="false">D342+F341</f>
        <v>0</v>
      </c>
      <c r="G342" s="10" t="n">
        <f aca="false">E342+F342</f>
        <v>0</v>
      </c>
      <c r="K342" s="0" t="n">
        <f aca="false">G16</f>
        <v>0.00791666666666667</v>
      </c>
    </row>
    <row r="343" customFormat="false" ht="14.65" hidden="false" customHeight="false" outlineLevel="0" collapsed="false">
      <c r="A343" s="0" t="n">
        <v>301</v>
      </c>
      <c r="B343" s="10" t="n">
        <f aca="false">B342+B342*K321-(C342+D342)</f>
        <v>0</v>
      </c>
      <c r="C343" s="41" t="n">
        <f aca="false">B342-B343</f>
        <v>0</v>
      </c>
      <c r="D343" s="41" t="n">
        <f aca="false">C342+D342-C343</f>
        <v>0</v>
      </c>
      <c r="E343" s="41" t="n">
        <f aca="false">C343+E342</f>
        <v>0</v>
      </c>
      <c r="F343" s="41" t="n">
        <f aca="false">D343+F342</f>
        <v>0</v>
      </c>
      <c r="G343" s="10" t="n">
        <f aca="false">E343+F343</f>
        <v>0</v>
      </c>
      <c r="K343" s="0" t="n">
        <f aca="false">G16</f>
        <v>0.00791666666666667</v>
      </c>
    </row>
    <row r="344" customFormat="false" ht="14.65" hidden="false" customHeight="false" outlineLevel="0" collapsed="false">
      <c r="A344" s="0" t="n">
        <v>302</v>
      </c>
      <c r="B344" s="10" t="n">
        <f aca="false">B343+B343*K322-(C343+D343)</f>
        <v>0</v>
      </c>
      <c r="C344" s="41" t="n">
        <f aca="false">B343-B344</f>
        <v>0</v>
      </c>
      <c r="D344" s="41" t="n">
        <f aca="false">C343+D343-C344</f>
        <v>0</v>
      </c>
      <c r="E344" s="41" t="n">
        <f aca="false">C344+E343</f>
        <v>0</v>
      </c>
      <c r="F344" s="41" t="n">
        <f aca="false">D344+F343</f>
        <v>0</v>
      </c>
      <c r="G344" s="10" t="n">
        <f aca="false">E344+F344</f>
        <v>0</v>
      </c>
      <c r="K344" s="0" t="n">
        <f aca="false">G16</f>
        <v>0.00791666666666667</v>
      </c>
    </row>
    <row r="345" customFormat="false" ht="14.65" hidden="false" customHeight="false" outlineLevel="0" collapsed="false">
      <c r="A345" s="0" t="n">
        <v>303</v>
      </c>
      <c r="B345" s="10" t="n">
        <f aca="false">B344+B344*K323-(C344+D344)</f>
        <v>0</v>
      </c>
      <c r="C345" s="41" t="n">
        <f aca="false">B344-B345</f>
        <v>0</v>
      </c>
      <c r="D345" s="41" t="n">
        <f aca="false">C344+D344-C345</f>
        <v>0</v>
      </c>
      <c r="E345" s="41" t="n">
        <f aca="false">C345+E344</f>
        <v>0</v>
      </c>
      <c r="F345" s="41" t="n">
        <f aca="false">D345+F344</f>
        <v>0</v>
      </c>
      <c r="G345" s="10" t="n">
        <f aca="false">E345+F345</f>
        <v>0</v>
      </c>
      <c r="K345" s="0" t="n">
        <f aca="false">G16</f>
        <v>0.00791666666666667</v>
      </c>
    </row>
    <row r="346" customFormat="false" ht="14.65" hidden="false" customHeight="false" outlineLevel="0" collapsed="false">
      <c r="A346" s="0" t="n">
        <v>304</v>
      </c>
      <c r="B346" s="10" t="n">
        <f aca="false">B345+B345*K324-(C345+D345)</f>
        <v>0</v>
      </c>
      <c r="C346" s="41" t="n">
        <f aca="false">B345-B346</f>
        <v>0</v>
      </c>
      <c r="D346" s="41" t="n">
        <f aca="false">C345+D345-C346</f>
        <v>0</v>
      </c>
      <c r="E346" s="41" t="n">
        <f aca="false">C346+E345</f>
        <v>0</v>
      </c>
      <c r="F346" s="41" t="n">
        <f aca="false">D346+F345</f>
        <v>0</v>
      </c>
      <c r="G346" s="10" t="n">
        <f aca="false">E346+F346</f>
        <v>0</v>
      </c>
      <c r="K346" s="0" t="n">
        <f aca="false">G16</f>
        <v>0.00791666666666667</v>
      </c>
    </row>
    <row r="347" customFormat="false" ht="14.65" hidden="false" customHeight="false" outlineLevel="0" collapsed="false">
      <c r="A347" s="0" t="n">
        <v>305</v>
      </c>
      <c r="B347" s="10" t="n">
        <f aca="false">B346+B346*K325-(C346+D346)</f>
        <v>0</v>
      </c>
      <c r="C347" s="41" t="n">
        <f aca="false">B346-B347</f>
        <v>0</v>
      </c>
      <c r="D347" s="41" t="n">
        <f aca="false">C346+D346-C347</f>
        <v>0</v>
      </c>
      <c r="E347" s="41" t="n">
        <f aca="false">C347+E346</f>
        <v>0</v>
      </c>
      <c r="F347" s="41" t="n">
        <f aca="false">D347+F346</f>
        <v>0</v>
      </c>
      <c r="G347" s="10" t="n">
        <f aca="false">E347+F347</f>
        <v>0</v>
      </c>
      <c r="K347" s="0" t="n">
        <f aca="false">G16</f>
        <v>0.00791666666666667</v>
      </c>
    </row>
    <row r="348" customFormat="false" ht="14.65" hidden="false" customHeight="false" outlineLevel="0" collapsed="false">
      <c r="A348" s="0" t="n">
        <v>306</v>
      </c>
      <c r="B348" s="10" t="n">
        <f aca="false">B347+B347*K326-(C347+D347)</f>
        <v>0</v>
      </c>
      <c r="C348" s="41" t="n">
        <f aca="false">B347-B348</f>
        <v>0</v>
      </c>
      <c r="D348" s="41" t="n">
        <f aca="false">C347+D347-C348</f>
        <v>0</v>
      </c>
      <c r="E348" s="41" t="n">
        <f aca="false">C348+E347</f>
        <v>0</v>
      </c>
      <c r="F348" s="41" t="n">
        <f aca="false">D348+F347</f>
        <v>0</v>
      </c>
      <c r="G348" s="10" t="n">
        <f aca="false">E348+F348</f>
        <v>0</v>
      </c>
      <c r="K348" s="0" t="n">
        <f aca="false">G16</f>
        <v>0.00791666666666667</v>
      </c>
    </row>
    <row r="349" customFormat="false" ht="14.65" hidden="false" customHeight="false" outlineLevel="0" collapsed="false">
      <c r="A349" s="0" t="n">
        <v>307</v>
      </c>
      <c r="B349" s="10" t="n">
        <f aca="false">B348+B348*K327-(C348+D348)</f>
        <v>0</v>
      </c>
      <c r="C349" s="41" t="n">
        <f aca="false">B348-B349</f>
        <v>0</v>
      </c>
      <c r="D349" s="41" t="n">
        <f aca="false">C348+D348-C349</f>
        <v>0</v>
      </c>
      <c r="E349" s="41" t="n">
        <f aca="false">C349+E348</f>
        <v>0</v>
      </c>
      <c r="F349" s="41" t="n">
        <f aca="false">D349+F348</f>
        <v>0</v>
      </c>
      <c r="G349" s="10" t="n">
        <f aca="false">E349+F349</f>
        <v>0</v>
      </c>
      <c r="K349" s="0" t="n">
        <f aca="false">G16</f>
        <v>0.00791666666666667</v>
      </c>
    </row>
    <row r="350" customFormat="false" ht="14.65" hidden="false" customHeight="false" outlineLevel="0" collapsed="false">
      <c r="A350" s="0" t="n">
        <v>308</v>
      </c>
      <c r="B350" s="10" t="n">
        <f aca="false">B349+B349*K328-(C349+D349)</f>
        <v>0</v>
      </c>
      <c r="C350" s="41" t="n">
        <f aca="false">B349-B350</f>
        <v>0</v>
      </c>
      <c r="D350" s="41" t="n">
        <f aca="false">C349+D349-C350</f>
        <v>0</v>
      </c>
      <c r="E350" s="41" t="n">
        <f aca="false">C350+E349</f>
        <v>0</v>
      </c>
      <c r="F350" s="41" t="n">
        <f aca="false">D350+F349</f>
        <v>0</v>
      </c>
      <c r="G350" s="10" t="n">
        <f aca="false">E350+F350</f>
        <v>0</v>
      </c>
      <c r="K350" s="0" t="n">
        <f aca="false">G16</f>
        <v>0.00791666666666667</v>
      </c>
    </row>
    <row r="351" customFormat="false" ht="14.65" hidden="false" customHeight="false" outlineLevel="0" collapsed="false">
      <c r="A351" s="0" t="n">
        <v>309</v>
      </c>
      <c r="B351" s="10" t="n">
        <f aca="false">B350+B350*K329-(C350+D350)</f>
        <v>0</v>
      </c>
      <c r="C351" s="41" t="n">
        <f aca="false">B350-B351</f>
        <v>0</v>
      </c>
      <c r="D351" s="41" t="n">
        <f aca="false">C350+D350-C351</f>
        <v>0</v>
      </c>
      <c r="E351" s="41" t="n">
        <f aca="false">C351+E350</f>
        <v>0</v>
      </c>
      <c r="F351" s="41" t="n">
        <f aca="false">D351+F350</f>
        <v>0</v>
      </c>
      <c r="G351" s="10" t="n">
        <f aca="false">E351+F351</f>
        <v>0</v>
      </c>
      <c r="K351" s="0" t="n">
        <f aca="false">G16</f>
        <v>0.00791666666666667</v>
      </c>
    </row>
    <row r="352" customFormat="false" ht="14.65" hidden="false" customHeight="false" outlineLevel="0" collapsed="false">
      <c r="A352" s="0" t="n">
        <v>310</v>
      </c>
      <c r="B352" s="10" t="n">
        <f aca="false">B351+B351*K330-(C351+D351)</f>
        <v>0</v>
      </c>
      <c r="C352" s="41" t="n">
        <f aca="false">B351-B352</f>
        <v>0</v>
      </c>
      <c r="D352" s="41" t="n">
        <f aca="false">C351+D351-C352</f>
        <v>0</v>
      </c>
      <c r="E352" s="41" t="n">
        <f aca="false">C352+E351</f>
        <v>0</v>
      </c>
      <c r="F352" s="41" t="n">
        <f aca="false">D352+F351</f>
        <v>0</v>
      </c>
      <c r="G352" s="10" t="n">
        <f aca="false">E352+F352</f>
        <v>0</v>
      </c>
      <c r="K352" s="0" t="n">
        <f aca="false">G16</f>
        <v>0.00791666666666667</v>
      </c>
    </row>
    <row r="353" customFormat="false" ht="14.65" hidden="false" customHeight="false" outlineLevel="0" collapsed="false">
      <c r="A353" s="0" t="n">
        <v>311</v>
      </c>
      <c r="B353" s="10" t="n">
        <f aca="false">B352+B352*K331-(C352+D352)</f>
        <v>0</v>
      </c>
      <c r="C353" s="41" t="n">
        <f aca="false">B352-B353</f>
        <v>0</v>
      </c>
      <c r="D353" s="41" t="n">
        <f aca="false">C352+D352-C353</f>
        <v>0</v>
      </c>
      <c r="E353" s="41" t="n">
        <f aca="false">C353+E352</f>
        <v>0</v>
      </c>
      <c r="F353" s="41" t="n">
        <f aca="false">D353+F352</f>
        <v>0</v>
      </c>
      <c r="G353" s="10" t="n">
        <f aca="false">E353+F353</f>
        <v>0</v>
      </c>
      <c r="K353" s="0" t="n">
        <f aca="false">G16</f>
        <v>0.00791666666666667</v>
      </c>
    </row>
    <row r="354" customFormat="false" ht="14.65" hidden="false" customHeight="false" outlineLevel="0" collapsed="false">
      <c r="A354" s="0" t="n">
        <v>312</v>
      </c>
      <c r="B354" s="10" t="n">
        <f aca="false">B353+B353*K332-(C353+D353)</f>
        <v>0</v>
      </c>
      <c r="C354" s="41" t="n">
        <f aca="false">B353-B354</f>
        <v>0</v>
      </c>
      <c r="D354" s="41" t="n">
        <f aca="false">C353+D353-C354</f>
        <v>0</v>
      </c>
      <c r="E354" s="41" t="n">
        <f aca="false">C354+E353</f>
        <v>0</v>
      </c>
      <c r="F354" s="41" t="n">
        <f aca="false">D354+F353</f>
        <v>0</v>
      </c>
      <c r="G354" s="10" t="n">
        <f aca="false">E354+F354</f>
        <v>0</v>
      </c>
      <c r="K354" s="0" t="n">
        <f aca="false">G16</f>
        <v>0.00791666666666667</v>
      </c>
    </row>
    <row r="355" customFormat="false" ht="14.65" hidden="false" customHeight="false" outlineLevel="0" collapsed="false">
      <c r="A355" s="0" t="n">
        <v>313</v>
      </c>
      <c r="B355" s="10" t="n">
        <f aca="false">B354+B354*K333-(C354+D354)</f>
        <v>0</v>
      </c>
      <c r="C355" s="41" t="n">
        <f aca="false">B354-B355</f>
        <v>0</v>
      </c>
      <c r="D355" s="41" t="n">
        <f aca="false">C354+D354-C355</f>
        <v>0</v>
      </c>
      <c r="E355" s="41" t="n">
        <f aca="false">C355+E354</f>
        <v>0</v>
      </c>
      <c r="F355" s="41" t="n">
        <f aca="false">D355+F354</f>
        <v>0</v>
      </c>
      <c r="G355" s="10" t="n">
        <f aca="false">E355+F355</f>
        <v>0</v>
      </c>
      <c r="K355" s="0" t="n">
        <f aca="false">G16</f>
        <v>0.00791666666666667</v>
      </c>
    </row>
    <row r="356" customFormat="false" ht="14.65" hidden="false" customHeight="false" outlineLevel="0" collapsed="false">
      <c r="A356" s="0" t="n">
        <v>314</v>
      </c>
      <c r="B356" s="10" t="n">
        <f aca="false">B355+B355*K334-(C355+D355)</f>
        <v>0</v>
      </c>
      <c r="C356" s="41" t="n">
        <f aca="false">B355-B356</f>
        <v>0</v>
      </c>
      <c r="D356" s="41" t="n">
        <f aca="false">C355+D355-C356</f>
        <v>0</v>
      </c>
      <c r="E356" s="41" t="n">
        <f aca="false">C356+E355</f>
        <v>0</v>
      </c>
      <c r="F356" s="41" t="n">
        <f aca="false">D356+F355</f>
        <v>0</v>
      </c>
      <c r="G356" s="10" t="n">
        <f aca="false">E356+F356</f>
        <v>0</v>
      </c>
      <c r="K356" s="0" t="n">
        <f aca="false">G16</f>
        <v>0.00791666666666667</v>
      </c>
    </row>
    <row r="357" customFormat="false" ht="14.65" hidden="false" customHeight="false" outlineLevel="0" collapsed="false">
      <c r="A357" s="0" t="n">
        <v>315</v>
      </c>
      <c r="B357" s="10" t="n">
        <f aca="false">B356+B356*K335-(C356+D356)</f>
        <v>0</v>
      </c>
      <c r="C357" s="41" t="n">
        <f aca="false">B356-B357</f>
        <v>0</v>
      </c>
      <c r="D357" s="41" t="n">
        <f aca="false">C356+D356-C357</f>
        <v>0</v>
      </c>
      <c r="E357" s="41" t="n">
        <f aca="false">C357+E356</f>
        <v>0</v>
      </c>
      <c r="F357" s="41" t="n">
        <f aca="false">D357+F356</f>
        <v>0</v>
      </c>
      <c r="G357" s="10" t="n">
        <f aca="false">E357+F357</f>
        <v>0</v>
      </c>
      <c r="K357" s="0" t="n">
        <f aca="false">G16</f>
        <v>0.00791666666666667</v>
      </c>
    </row>
    <row r="358" customFormat="false" ht="14.65" hidden="false" customHeight="false" outlineLevel="0" collapsed="false">
      <c r="A358" s="0" t="n">
        <v>316</v>
      </c>
      <c r="B358" s="10" t="n">
        <f aca="false">B357+B357*K336-(C357+D357)</f>
        <v>0</v>
      </c>
      <c r="C358" s="41" t="n">
        <f aca="false">B357-B358</f>
        <v>0</v>
      </c>
      <c r="D358" s="41" t="n">
        <f aca="false">C357+D357-C358</f>
        <v>0</v>
      </c>
      <c r="E358" s="41" t="n">
        <f aca="false">C358+E357</f>
        <v>0</v>
      </c>
      <c r="F358" s="41" t="n">
        <f aca="false">D358+F357</f>
        <v>0</v>
      </c>
      <c r="G358" s="10" t="n">
        <f aca="false">E358+F358</f>
        <v>0</v>
      </c>
      <c r="K358" s="0" t="n">
        <f aca="false">G16</f>
        <v>0.00791666666666667</v>
      </c>
    </row>
    <row r="359" customFormat="false" ht="14.65" hidden="false" customHeight="false" outlineLevel="0" collapsed="false">
      <c r="A359" s="0" t="n">
        <v>317</v>
      </c>
      <c r="B359" s="10" t="n">
        <f aca="false">B358+B358*K337-(C358+D358)</f>
        <v>0</v>
      </c>
      <c r="C359" s="41" t="n">
        <f aca="false">B358-B359</f>
        <v>0</v>
      </c>
      <c r="D359" s="41" t="n">
        <f aca="false">C358+D358-C359</f>
        <v>0</v>
      </c>
      <c r="E359" s="41" t="n">
        <f aca="false">C359+E358</f>
        <v>0</v>
      </c>
      <c r="F359" s="41" t="n">
        <f aca="false">D359+F358</f>
        <v>0</v>
      </c>
      <c r="G359" s="10" t="n">
        <f aca="false">E359+F359</f>
        <v>0</v>
      </c>
      <c r="K359" s="0" t="n">
        <f aca="false">G16</f>
        <v>0.00791666666666667</v>
      </c>
    </row>
    <row r="360" customFormat="false" ht="14.65" hidden="false" customHeight="false" outlineLevel="0" collapsed="false">
      <c r="A360" s="0" t="n">
        <v>318</v>
      </c>
      <c r="B360" s="10" t="n">
        <f aca="false">B359+B359*K338-(C359+D359)</f>
        <v>0</v>
      </c>
      <c r="C360" s="41" t="n">
        <f aca="false">B359-B360</f>
        <v>0</v>
      </c>
      <c r="D360" s="41" t="n">
        <f aca="false">C359+D359-C360</f>
        <v>0</v>
      </c>
      <c r="E360" s="41" t="n">
        <f aca="false">C360+E359</f>
        <v>0</v>
      </c>
      <c r="F360" s="41" t="n">
        <f aca="false">D360+F359</f>
        <v>0</v>
      </c>
      <c r="G360" s="10" t="n">
        <f aca="false">E360+F360</f>
        <v>0</v>
      </c>
      <c r="K360" s="0" t="n">
        <f aca="false">G16</f>
        <v>0.00791666666666667</v>
      </c>
    </row>
    <row r="361" customFormat="false" ht="14.65" hidden="false" customHeight="false" outlineLevel="0" collapsed="false">
      <c r="A361" s="0" t="n">
        <v>319</v>
      </c>
      <c r="B361" s="10" t="n">
        <f aca="false">B360+B360*K339-(C360+D360)</f>
        <v>0</v>
      </c>
      <c r="C361" s="41" t="n">
        <f aca="false">B360-B361</f>
        <v>0</v>
      </c>
      <c r="D361" s="41" t="n">
        <f aca="false">C360+D360-C361</f>
        <v>0</v>
      </c>
      <c r="E361" s="41" t="n">
        <f aca="false">C361+E360</f>
        <v>0</v>
      </c>
      <c r="F361" s="41" t="n">
        <f aca="false">D361+F360</f>
        <v>0</v>
      </c>
      <c r="G361" s="10" t="n">
        <f aca="false">E361+F361</f>
        <v>0</v>
      </c>
      <c r="K361" s="0" t="n">
        <f aca="false">G16</f>
        <v>0.00791666666666667</v>
      </c>
    </row>
    <row r="362" customFormat="false" ht="14.65" hidden="false" customHeight="false" outlineLevel="0" collapsed="false">
      <c r="A362" s="0" t="n">
        <v>320</v>
      </c>
      <c r="B362" s="10" t="n">
        <f aca="false">B361+B361*K340-(C361+D361)</f>
        <v>0</v>
      </c>
      <c r="C362" s="41" t="n">
        <f aca="false">B361-B362</f>
        <v>0</v>
      </c>
      <c r="D362" s="41" t="n">
        <f aca="false">C361+D361-C362</f>
        <v>0</v>
      </c>
      <c r="E362" s="41" t="n">
        <f aca="false">C362+E361</f>
        <v>0</v>
      </c>
      <c r="F362" s="41" t="n">
        <f aca="false">D362+F361</f>
        <v>0</v>
      </c>
      <c r="G362" s="10" t="n">
        <f aca="false">E362+F362</f>
        <v>0</v>
      </c>
      <c r="K362" s="0" t="n">
        <f aca="false">G16</f>
        <v>0.00791666666666667</v>
      </c>
    </row>
    <row r="363" customFormat="false" ht="14.65" hidden="false" customHeight="false" outlineLevel="0" collapsed="false">
      <c r="A363" s="0" t="n">
        <v>321</v>
      </c>
      <c r="B363" s="10" t="n">
        <f aca="false">B362+B362*K341-(C362+D362)</f>
        <v>0</v>
      </c>
      <c r="C363" s="41" t="n">
        <f aca="false">B362-B363</f>
        <v>0</v>
      </c>
      <c r="D363" s="41" t="n">
        <f aca="false">C362+D362-C363</f>
        <v>0</v>
      </c>
      <c r="E363" s="41" t="n">
        <f aca="false">C363+E362</f>
        <v>0</v>
      </c>
      <c r="F363" s="41" t="n">
        <f aca="false">D363+F362</f>
        <v>0</v>
      </c>
      <c r="G363" s="10" t="n">
        <f aca="false">E363+F363</f>
        <v>0</v>
      </c>
      <c r="K363" s="0" t="n">
        <f aca="false">G16</f>
        <v>0.00791666666666667</v>
      </c>
    </row>
    <row r="364" customFormat="false" ht="14.65" hidden="false" customHeight="false" outlineLevel="0" collapsed="false">
      <c r="A364" s="0" t="n">
        <v>322</v>
      </c>
      <c r="B364" s="10" t="n">
        <f aca="false">B363+B363*K342-(C363+D363)</f>
        <v>0</v>
      </c>
      <c r="C364" s="41" t="n">
        <f aca="false">B363-B364</f>
        <v>0</v>
      </c>
      <c r="D364" s="41" t="n">
        <f aca="false">C363+D363-C364</f>
        <v>0</v>
      </c>
      <c r="E364" s="41" t="n">
        <f aca="false">C364+E363</f>
        <v>0</v>
      </c>
      <c r="F364" s="41" t="n">
        <f aca="false">D364+F363</f>
        <v>0</v>
      </c>
      <c r="G364" s="10" t="n">
        <f aca="false">E364+F364</f>
        <v>0</v>
      </c>
      <c r="K364" s="0" t="n">
        <f aca="false">G16</f>
        <v>0.00791666666666667</v>
      </c>
    </row>
    <row r="365" customFormat="false" ht="14.65" hidden="false" customHeight="false" outlineLevel="0" collapsed="false">
      <c r="A365" s="0" t="n">
        <v>323</v>
      </c>
      <c r="B365" s="10" t="n">
        <f aca="false">B364+B364*K343-(C364+D364)</f>
        <v>0</v>
      </c>
      <c r="C365" s="41" t="n">
        <f aca="false">B364-B365</f>
        <v>0</v>
      </c>
      <c r="D365" s="41" t="n">
        <f aca="false">C364+D364-C365</f>
        <v>0</v>
      </c>
      <c r="E365" s="41" t="n">
        <f aca="false">C365+E364</f>
        <v>0</v>
      </c>
      <c r="F365" s="41" t="n">
        <f aca="false">D365+F364</f>
        <v>0</v>
      </c>
      <c r="G365" s="10" t="n">
        <f aca="false">E365+F365</f>
        <v>0</v>
      </c>
      <c r="K365" s="0" t="n">
        <f aca="false">G16</f>
        <v>0.00791666666666667</v>
      </c>
    </row>
    <row r="366" customFormat="false" ht="14.65" hidden="false" customHeight="false" outlineLevel="0" collapsed="false">
      <c r="A366" s="0" t="n">
        <v>324</v>
      </c>
      <c r="B366" s="10" t="n">
        <f aca="false">B365+B365*K344-(C365+D365)</f>
        <v>0</v>
      </c>
      <c r="C366" s="41" t="n">
        <f aca="false">B365-B366</f>
        <v>0</v>
      </c>
      <c r="D366" s="41" t="n">
        <f aca="false">C365+D365-C366</f>
        <v>0</v>
      </c>
      <c r="E366" s="41" t="n">
        <f aca="false">C366+E365</f>
        <v>0</v>
      </c>
      <c r="F366" s="41" t="n">
        <f aca="false">D366+F365</f>
        <v>0</v>
      </c>
      <c r="G366" s="10" t="n">
        <f aca="false">E366+F366</f>
        <v>0</v>
      </c>
      <c r="K366" s="0" t="n">
        <f aca="false">G16</f>
        <v>0.00791666666666667</v>
      </c>
    </row>
    <row r="367" customFormat="false" ht="14.65" hidden="false" customHeight="false" outlineLevel="0" collapsed="false">
      <c r="A367" s="0" t="n">
        <v>325</v>
      </c>
      <c r="B367" s="10" t="n">
        <f aca="false">B366+B366*K345-(C366+D366)</f>
        <v>0</v>
      </c>
      <c r="C367" s="41" t="n">
        <f aca="false">B366-B367</f>
        <v>0</v>
      </c>
      <c r="D367" s="41" t="n">
        <f aca="false">C366+D366-C367</f>
        <v>0</v>
      </c>
      <c r="E367" s="41" t="n">
        <f aca="false">C367+E366</f>
        <v>0</v>
      </c>
      <c r="F367" s="41" t="n">
        <f aca="false">D367+F366</f>
        <v>0</v>
      </c>
      <c r="G367" s="10" t="n">
        <f aca="false">E367+F367</f>
        <v>0</v>
      </c>
      <c r="K367" s="0" t="n">
        <f aca="false">G16</f>
        <v>0.00791666666666667</v>
      </c>
    </row>
    <row r="368" customFormat="false" ht="14.65" hidden="false" customHeight="false" outlineLevel="0" collapsed="false">
      <c r="A368" s="0" t="n">
        <v>326</v>
      </c>
      <c r="B368" s="10" t="n">
        <f aca="false">B367+B367*K346-(C367+D367)</f>
        <v>0</v>
      </c>
      <c r="C368" s="41" t="n">
        <f aca="false">B367-B368</f>
        <v>0</v>
      </c>
      <c r="D368" s="41" t="n">
        <f aca="false">C367+D367-C368</f>
        <v>0</v>
      </c>
      <c r="E368" s="41" t="n">
        <f aca="false">C368+E367</f>
        <v>0</v>
      </c>
      <c r="F368" s="41" t="n">
        <f aca="false">D368+F367</f>
        <v>0</v>
      </c>
      <c r="G368" s="10" t="n">
        <f aca="false">E368+F368</f>
        <v>0</v>
      </c>
      <c r="K368" s="0" t="n">
        <f aca="false">G16</f>
        <v>0.00791666666666667</v>
      </c>
    </row>
    <row r="369" customFormat="false" ht="14.65" hidden="false" customHeight="false" outlineLevel="0" collapsed="false">
      <c r="A369" s="0" t="n">
        <v>327</v>
      </c>
      <c r="B369" s="10" t="n">
        <f aca="false">B368+B368*K347-(C368+D368)</f>
        <v>0</v>
      </c>
      <c r="C369" s="41" t="n">
        <f aca="false">B368-B369</f>
        <v>0</v>
      </c>
      <c r="D369" s="41" t="n">
        <f aca="false">C368+D368-C369</f>
        <v>0</v>
      </c>
      <c r="E369" s="41" t="n">
        <f aca="false">C369+E368</f>
        <v>0</v>
      </c>
      <c r="F369" s="41" t="n">
        <f aca="false">D369+F368</f>
        <v>0</v>
      </c>
      <c r="G369" s="10" t="n">
        <f aca="false">E369+F369</f>
        <v>0</v>
      </c>
      <c r="K369" s="0" t="n">
        <f aca="false">G16</f>
        <v>0.00791666666666667</v>
      </c>
    </row>
    <row r="370" customFormat="false" ht="14.65" hidden="false" customHeight="false" outlineLevel="0" collapsed="false">
      <c r="A370" s="0" t="n">
        <v>328</v>
      </c>
      <c r="B370" s="10" t="n">
        <f aca="false">B369+B369*K348-(C369+D369)</f>
        <v>0</v>
      </c>
      <c r="C370" s="41" t="n">
        <f aca="false">B369-B370</f>
        <v>0</v>
      </c>
      <c r="D370" s="41" t="n">
        <f aca="false">C369+D369-C370</f>
        <v>0</v>
      </c>
      <c r="E370" s="41" t="n">
        <f aca="false">C370+E369</f>
        <v>0</v>
      </c>
      <c r="F370" s="41" t="n">
        <f aca="false">D370+F369</f>
        <v>0</v>
      </c>
      <c r="G370" s="10" t="n">
        <f aca="false">E370+F370</f>
        <v>0</v>
      </c>
      <c r="K370" s="0" t="n">
        <f aca="false">G16</f>
        <v>0.00791666666666667</v>
      </c>
    </row>
    <row r="371" customFormat="false" ht="14.65" hidden="false" customHeight="false" outlineLevel="0" collapsed="false">
      <c r="A371" s="0" t="n">
        <v>329</v>
      </c>
      <c r="B371" s="10" t="n">
        <f aca="false">B370+B370*K349-(C370+D370)</f>
        <v>0</v>
      </c>
      <c r="C371" s="41" t="n">
        <f aca="false">B370-B371</f>
        <v>0</v>
      </c>
      <c r="D371" s="41" t="n">
        <f aca="false">C370+D370-C371</f>
        <v>0</v>
      </c>
      <c r="E371" s="41" t="n">
        <f aca="false">C371+E370</f>
        <v>0</v>
      </c>
      <c r="F371" s="41" t="n">
        <f aca="false">D371+F370</f>
        <v>0</v>
      </c>
      <c r="G371" s="10" t="n">
        <f aca="false">E371+F371</f>
        <v>0</v>
      </c>
      <c r="K371" s="0" t="n">
        <f aca="false">G16</f>
        <v>0.00791666666666667</v>
      </c>
    </row>
    <row r="372" customFormat="false" ht="14.65" hidden="false" customHeight="false" outlineLevel="0" collapsed="false">
      <c r="A372" s="0" t="n">
        <v>330</v>
      </c>
      <c r="B372" s="10" t="n">
        <f aca="false">B371+B371*K350-(C371+D371)</f>
        <v>0</v>
      </c>
      <c r="C372" s="41" t="n">
        <f aca="false">B371-B372</f>
        <v>0</v>
      </c>
      <c r="D372" s="41" t="n">
        <f aca="false">C371+D371-C372</f>
        <v>0</v>
      </c>
      <c r="E372" s="41" t="n">
        <f aca="false">C372+E371</f>
        <v>0</v>
      </c>
      <c r="F372" s="41" t="n">
        <f aca="false">D372+F371</f>
        <v>0</v>
      </c>
      <c r="G372" s="10" t="n">
        <f aca="false">E372+F372</f>
        <v>0</v>
      </c>
      <c r="K372" s="0" t="n">
        <f aca="false">G16</f>
        <v>0.00791666666666667</v>
      </c>
    </row>
    <row r="373" customFormat="false" ht="14.65" hidden="false" customHeight="false" outlineLevel="0" collapsed="false">
      <c r="A373" s="0" t="n">
        <v>331</v>
      </c>
      <c r="B373" s="10" t="n">
        <f aca="false">B372+B372*K351-(C372+D372)</f>
        <v>0</v>
      </c>
      <c r="C373" s="41" t="n">
        <f aca="false">B372-B373</f>
        <v>0</v>
      </c>
      <c r="D373" s="41" t="n">
        <f aca="false">C372+D372-C373</f>
        <v>0</v>
      </c>
      <c r="E373" s="41" t="n">
        <f aca="false">C373+E372</f>
        <v>0</v>
      </c>
      <c r="F373" s="41" t="n">
        <f aca="false">D373+F372</f>
        <v>0</v>
      </c>
      <c r="G373" s="10" t="n">
        <f aca="false">E373+F373</f>
        <v>0</v>
      </c>
      <c r="K373" s="0" t="n">
        <f aca="false">G16</f>
        <v>0.00791666666666667</v>
      </c>
    </row>
    <row r="374" customFormat="false" ht="14.65" hidden="false" customHeight="false" outlineLevel="0" collapsed="false">
      <c r="A374" s="0" t="n">
        <v>332</v>
      </c>
      <c r="B374" s="10" t="n">
        <f aca="false">B373+B373*K352-(C373+D373)</f>
        <v>0</v>
      </c>
      <c r="C374" s="41" t="n">
        <f aca="false">B373-B374</f>
        <v>0</v>
      </c>
      <c r="D374" s="41" t="n">
        <f aca="false">C373+D373-C374</f>
        <v>0</v>
      </c>
      <c r="E374" s="41" t="n">
        <f aca="false">C374+E373</f>
        <v>0</v>
      </c>
      <c r="F374" s="41" t="n">
        <f aca="false">D374+F373</f>
        <v>0</v>
      </c>
      <c r="G374" s="10" t="n">
        <f aca="false">E374+F374</f>
        <v>0</v>
      </c>
      <c r="K374" s="0" t="n">
        <f aca="false">G16</f>
        <v>0.00791666666666667</v>
      </c>
    </row>
    <row r="375" customFormat="false" ht="14.65" hidden="false" customHeight="false" outlineLevel="0" collapsed="false">
      <c r="A375" s="0" t="n">
        <v>333</v>
      </c>
      <c r="B375" s="10" t="n">
        <f aca="false">B374+B374*K353-(C374+D374)</f>
        <v>0</v>
      </c>
      <c r="C375" s="41" t="n">
        <f aca="false">B374-B375</f>
        <v>0</v>
      </c>
      <c r="D375" s="41" t="n">
        <f aca="false">C374+D374-C375</f>
        <v>0</v>
      </c>
      <c r="E375" s="41" t="n">
        <f aca="false">C375+E374</f>
        <v>0</v>
      </c>
      <c r="F375" s="41" t="n">
        <f aca="false">D375+F374</f>
        <v>0</v>
      </c>
      <c r="G375" s="10" t="n">
        <f aca="false">E375+F375</f>
        <v>0</v>
      </c>
      <c r="K375" s="0" t="n">
        <f aca="false">G16</f>
        <v>0.00791666666666667</v>
      </c>
    </row>
    <row r="376" customFormat="false" ht="14.65" hidden="false" customHeight="false" outlineLevel="0" collapsed="false">
      <c r="A376" s="0" t="n">
        <v>334</v>
      </c>
      <c r="B376" s="10" t="n">
        <f aca="false">B375+B375*K354-(C375+D375)</f>
        <v>0</v>
      </c>
      <c r="C376" s="41" t="n">
        <f aca="false">B375-B376</f>
        <v>0</v>
      </c>
      <c r="D376" s="41" t="n">
        <f aca="false">C375+D375-C376</f>
        <v>0</v>
      </c>
      <c r="E376" s="41" t="n">
        <f aca="false">C376+E375</f>
        <v>0</v>
      </c>
      <c r="F376" s="41" t="n">
        <f aca="false">D376+F375</f>
        <v>0</v>
      </c>
      <c r="G376" s="10" t="n">
        <f aca="false">E376+F376</f>
        <v>0</v>
      </c>
      <c r="K376" s="0" t="n">
        <f aca="false">G16</f>
        <v>0.00791666666666667</v>
      </c>
    </row>
    <row r="377" customFormat="false" ht="14.65" hidden="false" customHeight="false" outlineLevel="0" collapsed="false">
      <c r="A377" s="0" t="n">
        <v>335</v>
      </c>
      <c r="B377" s="10" t="n">
        <f aca="false">B376+B376*K355-(C376+D376)</f>
        <v>0</v>
      </c>
      <c r="C377" s="41" t="n">
        <f aca="false">B376-B377</f>
        <v>0</v>
      </c>
      <c r="D377" s="41" t="n">
        <f aca="false">C376+D376-C377</f>
        <v>0</v>
      </c>
      <c r="E377" s="41" t="n">
        <f aca="false">C377+E376</f>
        <v>0</v>
      </c>
      <c r="F377" s="41" t="n">
        <f aca="false">D377+F376</f>
        <v>0</v>
      </c>
      <c r="G377" s="10" t="n">
        <f aca="false">E377+F377</f>
        <v>0</v>
      </c>
      <c r="K377" s="0" t="n">
        <f aca="false">G16</f>
        <v>0.00791666666666667</v>
      </c>
    </row>
    <row r="378" customFormat="false" ht="14.65" hidden="false" customHeight="false" outlineLevel="0" collapsed="false">
      <c r="A378" s="0" t="n">
        <v>336</v>
      </c>
      <c r="B378" s="10" t="n">
        <f aca="false">B377+B377*K356-(C377+D377)</f>
        <v>0</v>
      </c>
      <c r="C378" s="41" t="n">
        <f aca="false">B377-B378</f>
        <v>0</v>
      </c>
      <c r="D378" s="41" t="n">
        <f aca="false">C377+D377-C378</f>
        <v>0</v>
      </c>
      <c r="E378" s="41" t="n">
        <f aca="false">C378+E377</f>
        <v>0</v>
      </c>
      <c r="F378" s="41" t="n">
        <f aca="false">D378+F377</f>
        <v>0</v>
      </c>
      <c r="G378" s="10" t="n">
        <f aca="false">E378+F378</f>
        <v>0</v>
      </c>
      <c r="K378" s="0" t="n">
        <f aca="false">G16</f>
        <v>0.00791666666666667</v>
      </c>
    </row>
    <row r="379" customFormat="false" ht="14.65" hidden="false" customHeight="false" outlineLevel="0" collapsed="false">
      <c r="A379" s="0" t="n">
        <v>337</v>
      </c>
      <c r="B379" s="10" t="n">
        <f aca="false">B378+B378*K357-(C378+D378)</f>
        <v>0</v>
      </c>
      <c r="C379" s="41" t="n">
        <f aca="false">B378-B379</f>
        <v>0</v>
      </c>
      <c r="D379" s="41" t="n">
        <f aca="false">C378+D378-C379</f>
        <v>0</v>
      </c>
      <c r="E379" s="41" t="n">
        <f aca="false">C379+E378</f>
        <v>0</v>
      </c>
      <c r="F379" s="41" t="n">
        <f aca="false">D379+F378</f>
        <v>0</v>
      </c>
      <c r="G379" s="10" t="n">
        <f aca="false">E379+F379</f>
        <v>0</v>
      </c>
      <c r="K379" s="0" t="n">
        <f aca="false">G16</f>
        <v>0.00791666666666667</v>
      </c>
    </row>
    <row r="380" customFormat="false" ht="14.65" hidden="false" customHeight="false" outlineLevel="0" collapsed="false">
      <c r="A380" s="0" t="n">
        <v>338</v>
      </c>
      <c r="B380" s="10" t="n">
        <f aca="false">B379+B379*K358-(C379+D379)</f>
        <v>0</v>
      </c>
      <c r="C380" s="41" t="n">
        <f aca="false">B379-B380</f>
        <v>0</v>
      </c>
      <c r="D380" s="41" t="n">
        <f aca="false">C379+D379-C380</f>
        <v>0</v>
      </c>
      <c r="E380" s="41" t="n">
        <f aca="false">C380+E379</f>
        <v>0</v>
      </c>
      <c r="F380" s="41" t="n">
        <f aca="false">D380+F379</f>
        <v>0</v>
      </c>
      <c r="G380" s="10" t="n">
        <f aca="false">E380+F380</f>
        <v>0</v>
      </c>
    </row>
    <row r="381" customFormat="false" ht="14.65" hidden="false" customHeight="false" outlineLevel="0" collapsed="false">
      <c r="A381" s="0" t="n">
        <v>339</v>
      </c>
      <c r="B381" s="10" t="n">
        <f aca="false">B380+B380*K359-(C380+D380)</f>
        <v>0</v>
      </c>
      <c r="C381" s="41" t="n">
        <f aca="false">B380-B381</f>
        <v>0</v>
      </c>
      <c r="D381" s="41" t="n">
        <f aca="false">C380+D380-C381</f>
        <v>0</v>
      </c>
      <c r="E381" s="41" t="n">
        <f aca="false">C381+E380</f>
        <v>0</v>
      </c>
      <c r="F381" s="41" t="n">
        <f aca="false">D381+F380</f>
        <v>0</v>
      </c>
      <c r="G381" s="10" t="n">
        <f aca="false">E381+F381</f>
        <v>0</v>
      </c>
    </row>
    <row r="382" customFormat="false" ht="14.65" hidden="false" customHeight="false" outlineLevel="0" collapsed="false">
      <c r="A382" s="0" t="n">
        <v>340</v>
      </c>
      <c r="B382" s="10" t="n">
        <f aca="false">B381+B381*K360-(C381+D381)</f>
        <v>0</v>
      </c>
      <c r="C382" s="41" t="n">
        <f aca="false">B381-B382</f>
        <v>0</v>
      </c>
      <c r="D382" s="41" t="n">
        <f aca="false">C381+D381-C382</f>
        <v>0</v>
      </c>
      <c r="E382" s="41" t="n">
        <f aca="false">C382+E381</f>
        <v>0</v>
      </c>
      <c r="F382" s="41" t="n">
        <f aca="false">D382+F381</f>
        <v>0</v>
      </c>
      <c r="G382" s="10" t="n">
        <f aca="false">E382+F382</f>
        <v>0</v>
      </c>
    </row>
    <row r="383" customFormat="false" ht="14.65" hidden="false" customHeight="false" outlineLevel="0" collapsed="false">
      <c r="A383" s="0" t="n">
        <v>341</v>
      </c>
      <c r="B383" s="10" t="n">
        <f aca="false">B382+B382*K361-(C382+D382)</f>
        <v>0</v>
      </c>
      <c r="C383" s="41" t="n">
        <f aca="false">B382-B383</f>
        <v>0</v>
      </c>
      <c r="D383" s="41" t="n">
        <f aca="false">C382+D382-C383</f>
        <v>0</v>
      </c>
      <c r="E383" s="41" t="n">
        <f aca="false">C383+E382</f>
        <v>0</v>
      </c>
      <c r="F383" s="41" t="n">
        <f aca="false">D383+F382</f>
        <v>0</v>
      </c>
      <c r="G383" s="10" t="n">
        <f aca="false">E383+F383</f>
        <v>0</v>
      </c>
    </row>
    <row r="384" customFormat="false" ht="14.65" hidden="false" customHeight="false" outlineLevel="0" collapsed="false">
      <c r="A384" s="0" t="n">
        <v>342</v>
      </c>
      <c r="B384" s="10" t="n">
        <f aca="false">B383+B383*K362-(C383+D383)</f>
        <v>0</v>
      </c>
      <c r="C384" s="41" t="n">
        <f aca="false">B383-B384</f>
        <v>0</v>
      </c>
      <c r="D384" s="41" t="n">
        <f aca="false">C383+D383-C384</f>
        <v>0</v>
      </c>
      <c r="E384" s="41" t="n">
        <f aca="false">C384+E383</f>
        <v>0</v>
      </c>
      <c r="F384" s="41" t="n">
        <f aca="false">D384+F383</f>
        <v>0</v>
      </c>
      <c r="G384" s="10" t="n">
        <f aca="false">E384+F384</f>
        <v>0</v>
      </c>
    </row>
    <row r="385" customFormat="false" ht="14.65" hidden="false" customHeight="false" outlineLevel="0" collapsed="false">
      <c r="A385" s="0" t="n">
        <v>343</v>
      </c>
      <c r="B385" s="10" t="n">
        <f aca="false">B384+B384*K363-(C384+D384)</f>
        <v>0</v>
      </c>
      <c r="C385" s="41" t="n">
        <f aca="false">B384-B385</f>
        <v>0</v>
      </c>
      <c r="D385" s="41" t="n">
        <f aca="false">C384+D384-C385</f>
        <v>0</v>
      </c>
      <c r="E385" s="41" t="n">
        <f aca="false">C385+E384</f>
        <v>0</v>
      </c>
      <c r="F385" s="41" t="n">
        <f aca="false">D385+F384</f>
        <v>0</v>
      </c>
      <c r="G385" s="10" t="n">
        <f aca="false">E385+F385</f>
        <v>0</v>
      </c>
    </row>
    <row r="386" customFormat="false" ht="14.65" hidden="false" customHeight="false" outlineLevel="0" collapsed="false">
      <c r="A386" s="0" t="n">
        <v>344</v>
      </c>
      <c r="B386" s="10" t="n">
        <f aca="false">B385+B385*K364-(C385+D385)</f>
        <v>0</v>
      </c>
      <c r="C386" s="41" t="n">
        <f aca="false">B385-B386</f>
        <v>0</v>
      </c>
      <c r="D386" s="41" t="n">
        <f aca="false">C385+D385-C386</f>
        <v>0</v>
      </c>
      <c r="E386" s="41" t="n">
        <f aca="false">C386+E385</f>
        <v>0</v>
      </c>
      <c r="F386" s="41" t="n">
        <f aca="false">D386+F385</f>
        <v>0</v>
      </c>
      <c r="G386" s="10" t="n">
        <f aca="false">E386+F386</f>
        <v>0</v>
      </c>
    </row>
    <row r="387" customFormat="false" ht="14.65" hidden="false" customHeight="false" outlineLevel="0" collapsed="false">
      <c r="A387" s="0" t="n">
        <v>345</v>
      </c>
      <c r="B387" s="10" t="n">
        <f aca="false">B386+B386*K365-(C386+D386)</f>
        <v>0</v>
      </c>
      <c r="C387" s="41" t="n">
        <f aca="false">B386-B387</f>
        <v>0</v>
      </c>
      <c r="D387" s="41" t="n">
        <f aca="false">C386+D386-C387</f>
        <v>0</v>
      </c>
      <c r="E387" s="41" t="n">
        <f aca="false">C387+E386</f>
        <v>0</v>
      </c>
      <c r="F387" s="41" t="n">
        <f aca="false">D387+F386</f>
        <v>0</v>
      </c>
      <c r="G387" s="10" t="n">
        <f aca="false">E387+F387</f>
        <v>0</v>
      </c>
    </row>
    <row r="388" customFormat="false" ht="14.65" hidden="false" customHeight="false" outlineLevel="0" collapsed="false">
      <c r="A388" s="0" t="n">
        <v>346</v>
      </c>
      <c r="B388" s="10" t="n">
        <f aca="false">B387+B387*K366-(C387+D387)</f>
        <v>0</v>
      </c>
      <c r="C388" s="41" t="n">
        <f aca="false">B387-B388</f>
        <v>0</v>
      </c>
      <c r="D388" s="41" t="n">
        <f aca="false">C387+D387-C388</f>
        <v>0</v>
      </c>
      <c r="E388" s="41" t="n">
        <f aca="false">C388+E387</f>
        <v>0</v>
      </c>
      <c r="F388" s="41" t="n">
        <f aca="false">D388+F387</f>
        <v>0</v>
      </c>
      <c r="G388" s="10" t="n">
        <f aca="false">E388+F388</f>
        <v>0</v>
      </c>
    </row>
    <row r="389" customFormat="false" ht="14.65" hidden="false" customHeight="false" outlineLevel="0" collapsed="false">
      <c r="A389" s="0" t="n">
        <v>347</v>
      </c>
      <c r="B389" s="10" t="n">
        <f aca="false">B388+B388*K367-(C388+D388)</f>
        <v>0</v>
      </c>
      <c r="C389" s="41" t="n">
        <f aca="false">B388-B389</f>
        <v>0</v>
      </c>
      <c r="D389" s="41" t="n">
        <f aca="false">C388+D388-C389</f>
        <v>0</v>
      </c>
      <c r="E389" s="41" t="n">
        <f aca="false">C389+E388</f>
        <v>0</v>
      </c>
      <c r="F389" s="41" t="n">
        <f aca="false">D389+F388</f>
        <v>0</v>
      </c>
      <c r="G389" s="10" t="n">
        <f aca="false">E389+F389</f>
        <v>0</v>
      </c>
    </row>
    <row r="390" customFormat="false" ht="14.65" hidden="false" customHeight="false" outlineLevel="0" collapsed="false">
      <c r="A390" s="0" t="n">
        <v>348</v>
      </c>
      <c r="B390" s="10" t="n">
        <f aca="false">B389+B389*K368-(C389+D389)</f>
        <v>0</v>
      </c>
      <c r="C390" s="41" t="n">
        <f aca="false">B389-B390</f>
        <v>0</v>
      </c>
      <c r="D390" s="41" t="n">
        <f aca="false">C389+D389-C390</f>
        <v>0</v>
      </c>
      <c r="E390" s="41" t="n">
        <f aca="false">C390+E389</f>
        <v>0</v>
      </c>
      <c r="F390" s="41" t="n">
        <f aca="false">D390+F389</f>
        <v>0</v>
      </c>
      <c r="G390" s="10" t="n">
        <f aca="false">E390+F390</f>
        <v>0</v>
      </c>
    </row>
    <row r="391" customFormat="false" ht="14.65" hidden="false" customHeight="false" outlineLevel="0" collapsed="false">
      <c r="A391" s="0" t="n">
        <v>349</v>
      </c>
      <c r="B391" s="10" t="n">
        <f aca="false">B390+B390*K369-(C390+D390)</f>
        <v>0</v>
      </c>
      <c r="C391" s="41" t="n">
        <f aca="false">B390-B391</f>
        <v>0</v>
      </c>
      <c r="D391" s="41" t="n">
        <f aca="false">C390+D390-C391</f>
        <v>0</v>
      </c>
      <c r="E391" s="41" t="n">
        <f aca="false">C391+E390</f>
        <v>0</v>
      </c>
      <c r="F391" s="41" t="n">
        <f aca="false">D391+F390</f>
        <v>0</v>
      </c>
      <c r="G391" s="10" t="n">
        <f aca="false">E391+F391</f>
        <v>0</v>
      </c>
    </row>
    <row r="392" customFormat="false" ht="14.65" hidden="false" customHeight="false" outlineLevel="0" collapsed="false">
      <c r="A392" s="0" t="n">
        <v>350</v>
      </c>
      <c r="B392" s="10" t="n">
        <f aca="false">B391+B391*K370-(C391+D391)</f>
        <v>0</v>
      </c>
      <c r="C392" s="41" t="n">
        <f aca="false">B391-B392</f>
        <v>0</v>
      </c>
      <c r="D392" s="41" t="n">
        <f aca="false">C391+D391-C392</f>
        <v>0</v>
      </c>
      <c r="E392" s="41" t="n">
        <f aca="false">C392+E391</f>
        <v>0</v>
      </c>
      <c r="F392" s="41" t="n">
        <f aca="false">D392+F391</f>
        <v>0</v>
      </c>
      <c r="G392" s="10" t="n">
        <f aca="false">E392+F392</f>
        <v>0</v>
      </c>
    </row>
    <row r="393" customFormat="false" ht="14.65" hidden="false" customHeight="false" outlineLevel="0" collapsed="false">
      <c r="A393" s="0" t="n">
        <v>351</v>
      </c>
      <c r="B393" s="10" t="n">
        <f aca="false">B392+B392*K371-(C392+D392)</f>
        <v>0</v>
      </c>
      <c r="C393" s="41" t="n">
        <f aca="false">B392-B393</f>
        <v>0</v>
      </c>
      <c r="D393" s="41" t="n">
        <f aca="false">C392+D392-C393</f>
        <v>0</v>
      </c>
      <c r="E393" s="41" t="n">
        <f aca="false">C393+E392</f>
        <v>0</v>
      </c>
      <c r="F393" s="41" t="n">
        <f aca="false">D393+F392</f>
        <v>0</v>
      </c>
      <c r="G393" s="10" t="n">
        <f aca="false">E393+F393</f>
        <v>0</v>
      </c>
    </row>
    <row r="394" customFormat="false" ht="14.65" hidden="false" customHeight="false" outlineLevel="0" collapsed="false">
      <c r="A394" s="0" t="n">
        <v>352</v>
      </c>
      <c r="B394" s="10" t="n">
        <f aca="false">B393+B393*K372-(C393+D393)</f>
        <v>0</v>
      </c>
      <c r="C394" s="41" t="n">
        <f aca="false">B393-B394</f>
        <v>0</v>
      </c>
      <c r="D394" s="41" t="n">
        <f aca="false">C393+D393-C394</f>
        <v>0</v>
      </c>
      <c r="E394" s="41" t="n">
        <f aca="false">C394+E393</f>
        <v>0</v>
      </c>
      <c r="F394" s="41" t="n">
        <f aca="false">D394+F393</f>
        <v>0</v>
      </c>
      <c r="G394" s="10" t="n">
        <f aca="false">E394+F394</f>
        <v>0</v>
      </c>
    </row>
    <row r="395" customFormat="false" ht="14.65" hidden="false" customHeight="false" outlineLevel="0" collapsed="false">
      <c r="A395" s="0" t="n">
        <v>353</v>
      </c>
      <c r="B395" s="10" t="n">
        <f aca="false">B394+B394*K373-(C394+D394)</f>
        <v>0</v>
      </c>
      <c r="C395" s="41" t="n">
        <f aca="false">B394-B395</f>
        <v>0</v>
      </c>
      <c r="D395" s="41" t="n">
        <f aca="false">C394+D394-C395</f>
        <v>0</v>
      </c>
      <c r="E395" s="41" t="n">
        <f aca="false">C395+E394</f>
        <v>0</v>
      </c>
      <c r="F395" s="41" t="n">
        <f aca="false">D395+F394</f>
        <v>0</v>
      </c>
      <c r="G395" s="10" t="n">
        <f aca="false">E395+F395</f>
        <v>0</v>
      </c>
    </row>
    <row r="396" customFormat="false" ht="14.65" hidden="false" customHeight="false" outlineLevel="0" collapsed="false">
      <c r="A396" s="0" t="n">
        <v>354</v>
      </c>
      <c r="B396" s="10" t="n">
        <f aca="false">B395+B395*K374-(C395+D395)</f>
        <v>0</v>
      </c>
      <c r="C396" s="41" t="n">
        <f aca="false">B395-B396</f>
        <v>0</v>
      </c>
      <c r="D396" s="41" t="n">
        <f aca="false">C395+D395-C396</f>
        <v>0</v>
      </c>
      <c r="E396" s="41" t="n">
        <f aca="false">C396+E395</f>
        <v>0</v>
      </c>
      <c r="F396" s="41" t="n">
        <f aca="false">D396+F395</f>
        <v>0</v>
      </c>
      <c r="G396" s="10" t="n">
        <f aca="false">E396+F396</f>
        <v>0</v>
      </c>
    </row>
    <row r="397" customFormat="false" ht="14.65" hidden="false" customHeight="false" outlineLevel="0" collapsed="false">
      <c r="A397" s="0" t="n">
        <v>355</v>
      </c>
      <c r="B397" s="10" t="n">
        <f aca="false">B396+B396*K375-(C396+D396)</f>
        <v>0</v>
      </c>
      <c r="C397" s="41" t="n">
        <f aca="false">B396-B397</f>
        <v>0</v>
      </c>
      <c r="D397" s="41" t="n">
        <f aca="false">C396+D396-C397</f>
        <v>0</v>
      </c>
      <c r="E397" s="41" t="n">
        <f aca="false">C397+E396</f>
        <v>0</v>
      </c>
      <c r="F397" s="41" t="n">
        <f aca="false">D397+F396</f>
        <v>0</v>
      </c>
      <c r="G397" s="10" t="n">
        <f aca="false">E397+F397</f>
        <v>0</v>
      </c>
    </row>
    <row r="398" customFormat="false" ht="14.65" hidden="false" customHeight="false" outlineLevel="0" collapsed="false">
      <c r="A398" s="0" t="n">
        <v>356</v>
      </c>
      <c r="B398" s="10" t="n">
        <f aca="false">B397+B397*K376-(C397+D397)</f>
        <v>0</v>
      </c>
      <c r="C398" s="41" t="n">
        <f aca="false">B397-B398</f>
        <v>0</v>
      </c>
      <c r="D398" s="41" t="n">
        <f aca="false">C397+D397-C398</f>
        <v>0</v>
      </c>
      <c r="E398" s="41" t="n">
        <f aca="false">C398+E397</f>
        <v>0</v>
      </c>
      <c r="F398" s="41" t="n">
        <f aca="false">D398+F397</f>
        <v>0</v>
      </c>
      <c r="G398" s="10" t="n">
        <f aca="false">E398+F398</f>
        <v>0</v>
      </c>
    </row>
    <row r="399" customFormat="false" ht="14.65" hidden="false" customHeight="false" outlineLevel="0" collapsed="false">
      <c r="A399" s="0" t="n">
        <v>357</v>
      </c>
      <c r="B399" s="10" t="n">
        <f aca="false">B398+B398*K377-(C398+D398)</f>
        <v>0</v>
      </c>
      <c r="C399" s="41" t="n">
        <f aca="false">B398-B399</f>
        <v>0</v>
      </c>
      <c r="D399" s="41" t="n">
        <f aca="false">C398+D398-C399</f>
        <v>0</v>
      </c>
      <c r="E399" s="41" t="n">
        <f aca="false">C399+E398</f>
        <v>0</v>
      </c>
      <c r="F399" s="41" t="n">
        <f aca="false">D399+F398</f>
        <v>0</v>
      </c>
      <c r="G399" s="10" t="n">
        <f aca="false">E399+F399</f>
        <v>0</v>
      </c>
    </row>
    <row r="400" customFormat="false" ht="14.65" hidden="false" customHeight="false" outlineLevel="0" collapsed="false">
      <c r="A400" s="0" t="n">
        <v>358</v>
      </c>
      <c r="B400" s="10" t="n">
        <f aca="false">B399+B399*K378-(C399+D399)</f>
        <v>0</v>
      </c>
      <c r="C400" s="41" t="n">
        <f aca="false">B399-B400</f>
        <v>0</v>
      </c>
      <c r="D400" s="41" t="n">
        <f aca="false">C399+D399-C400</f>
        <v>0</v>
      </c>
      <c r="E400" s="41" t="n">
        <f aca="false">C400+E399</f>
        <v>0</v>
      </c>
      <c r="F400" s="41" t="n">
        <f aca="false">D400+F399</f>
        <v>0</v>
      </c>
      <c r="G400" s="10" t="n">
        <f aca="false">E400+F400</f>
        <v>0</v>
      </c>
    </row>
    <row r="401" customFormat="false" ht="14.65" hidden="false" customHeight="false" outlineLevel="0" collapsed="false">
      <c r="A401" s="0" t="n">
        <v>359</v>
      </c>
      <c r="B401" s="10" t="n">
        <f aca="false">B400+B400*K379-(C400+D400)</f>
        <v>0</v>
      </c>
      <c r="C401" s="41" t="n">
        <f aca="false">B400-B401</f>
        <v>0</v>
      </c>
      <c r="D401" s="41" t="n">
        <f aca="false">C400+D400-C401</f>
        <v>0</v>
      </c>
      <c r="E401" s="41" t="n">
        <f aca="false">C401+E400</f>
        <v>0</v>
      </c>
      <c r="F401" s="41" t="n">
        <f aca="false">D401+F400</f>
        <v>0</v>
      </c>
      <c r="G401" s="10" t="n">
        <f aca="false">E401+F40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 G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85"/>
    <col collapsed="false" customWidth="true" hidden="false" outlineLevel="0" max="3" min="3" style="0" width="15.28"/>
    <col collapsed="false" customWidth="true" hidden="false" outlineLevel="0" max="4" min="4" style="0" width="11.56"/>
    <col collapsed="false" customWidth="true" hidden="false" outlineLevel="0" max="5" min="5" style="0" width="14.85"/>
    <col collapsed="false" customWidth="true" hidden="false" outlineLevel="0" max="6" min="6" style="0" width="19.85"/>
    <col collapsed="false" customWidth="true" hidden="false" outlineLevel="0" max="7" min="7" style="0" width="14.85"/>
  </cols>
  <sheetData>
    <row r="2" customFormat="false" ht="17" hidden="false" customHeight="false" outlineLevel="0" collapsed="false">
      <c r="B2" s="1" t="s">
        <v>78</v>
      </c>
    </row>
    <row r="3" customFormat="false" ht="14.65" hidden="false" customHeight="false" outlineLevel="0" collapsed="false">
      <c r="B3" s="0" t="s">
        <v>1</v>
      </c>
    </row>
    <row r="6" customFormat="false" ht="14.65" hidden="false" customHeight="false" outlineLevel="0" collapsed="false">
      <c r="A6" s="3" t="s">
        <v>3</v>
      </c>
      <c r="B6" s="4"/>
      <c r="C6" s="5" t="s">
        <v>4</v>
      </c>
      <c r="D6" s="5" t="s">
        <v>5</v>
      </c>
      <c r="E6" s="4" t="s">
        <v>6</v>
      </c>
      <c r="F6" s="5" t="s">
        <v>7</v>
      </c>
      <c r="G6" s="6"/>
    </row>
    <row r="7" customFormat="false" ht="14.65" hidden="false" customHeight="false" outlineLevel="0" collapsed="false">
      <c r="A7" s="7" t="s">
        <v>8</v>
      </c>
      <c r="B7" s="11" t="n">
        <v>350</v>
      </c>
      <c r="C7" s="9" t="s">
        <v>9</v>
      </c>
      <c r="D7" s="10" t="n">
        <v>1200</v>
      </c>
      <c r="E7" s="11" t="n">
        <f aca="false">D7/12</f>
        <v>100</v>
      </c>
      <c r="F7" s="9" t="s">
        <v>10</v>
      </c>
      <c r="G7" s="12" t="n">
        <v>120000</v>
      </c>
    </row>
    <row r="8" customFormat="false" ht="14.65" hidden="false" customHeight="false" outlineLevel="0" collapsed="false">
      <c r="A8" s="7" t="s">
        <v>11</v>
      </c>
      <c r="B8" s="11"/>
      <c r="C8" s="9" t="s">
        <v>12</v>
      </c>
      <c r="D8" s="10"/>
      <c r="E8" s="11" t="n">
        <f aca="false">D8/12</f>
        <v>0</v>
      </c>
      <c r="F8" s="9" t="s">
        <v>13</v>
      </c>
      <c r="G8" s="12" t="n">
        <v>12000</v>
      </c>
    </row>
    <row r="9" customFormat="false" ht="14.65" hidden="false" customHeight="false" outlineLevel="0" collapsed="false">
      <c r="A9" s="7" t="s">
        <v>14</v>
      </c>
      <c r="B9" s="11"/>
      <c r="C9" s="9" t="s">
        <v>15</v>
      </c>
      <c r="D9" s="10"/>
      <c r="E9" s="11" t="n">
        <f aca="false">D9/12</f>
        <v>0</v>
      </c>
      <c r="F9" s="9" t="s">
        <v>16</v>
      </c>
      <c r="G9" s="12" t="n">
        <f aca="false">G7-G8</f>
        <v>108000</v>
      </c>
    </row>
    <row r="10" customFormat="false" ht="14.65" hidden="false" customHeight="false" outlineLevel="0" collapsed="false">
      <c r="A10" s="7" t="s">
        <v>17</v>
      </c>
      <c r="B10" s="11"/>
      <c r="C10" s="9" t="s">
        <v>18</v>
      </c>
      <c r="D10" s="10"/>
      <c r="E10" s="11" t="n">
        <f aca="false">D10/12</f>
        <v>0</v>
      </c>
      <c r="F10" s="9" t="s">
        <v>19</v>
      </c>
      <c r="G10" s="13" t="n">
        <v>30</v>
      </c>
    </row>
    <row r="11" customFormat="false" ht="14.65" hidden="false" customHeight="false" outlineLevel="0" collapsed="false">
      <c r="A11" s="7" t="s">
        <v>20</v>
      </c>
      <c r="B11" s="11"/>
      <c r="C11" s="9" t="s">
        <v>21</v>
      </c>
      <c r="D11" s="10" t="n">
        <f aca="false">B19*0.1</f>
        <v>35</v>
      </c>
      <c r="E11" s="11" t="n">
        <f aca="false">D11/12</f>
        <v>2.91666666666667</v>
      </c>
      <c r="F11" s="9" t="s">
        <v>22</v>
      </c>
      <c r="G11" s="13" t="n">
        <v>8.5</v>
      </c>
    </row>
    <row r="12" customFormat="false" ht="14.65" hidden="false" customHeight="false" outlineLevel="0" collapsed="false">
      <c r="A12" s="7" t="s">
        <v>23</v>
      </c>
      <c r="B12" s="11"/>
      <c r="C12" s="9"/>
      <c r="D12" s="10"/>
      <c r="E12" s="11" t="n">
        <f aca="false">D12/12</f>
        <v>0</v>
      </c>
      <c r="F12" s="9" t="s">
        <v>30</v>
      </c>
      <c r="G12" s="13" t="n">
        <v>360</v>
      </c>
    </row>
    <row r="13" customFormat="false" ht="14.65" hidden="false" customHeight="false" outlineLevel="0" collapsed="false">
      <c r="A13" s="7" t="s">
        <v>26</v>
      </c>
      <c r="B13" s="11"/>
      <c r="C13" s="9"/>
      <c r="D13" s="10"/>
      <c r="E13" s="11" t="n">
        <f aca="false">D13/12</f>
        <v>0</v>
      </c>
      <c r="F13" s="9" t="s">
        <v>32</v>
      </c>
      <c r="G13" s="13" t="n">
        <f aca="false">G11/1200</f>
        <v>0.00708333333333333</v>
      </c>
    </row>
    <row r="14" customFormat="false" ht="14.65" hidden="false" customHeight="false" outlineLevel="0" collapsed="false">
      <c r="A14" s="7" t="s">
        <v>29</v>
      </c>
      <c r="B14" s="11"/>
      <c r="C14" s="9"/>
      <c r="D14" s="10"/>
      <c r="E14" s="11" t="n">
        <f aca="false">D14/12</f>
        <v>0</v>
      </c>
      <c r="F14" s="15" t="s">
        <v>34</v>
      </c>
      <c r="G14" s="16" t="n">
        <f aca="false">(1+G13)^G12</f>
        <v>12.6924987871194</v>
      </c>
    </row>
    <row r="15" customFormat="false" ht="14.65" hidden="false" customHeight="false" outlineLevel="0" collapsed="false">
      <c r="A15" s="7" t="s">
        <v>31</v>
      </c>
      <c r="B15" s="11"/>
      <c r="C15" s="9"/>
      <c r="D15" s="10"/>
      <c r="E15" s="11" t="n">
        <f aca="false">D15/12</f>
        <v>0</v>
      </c>
      <c r="F15" s="9" t="s">
        <v>36</v>
      </c>
      <c r="G15" s="12" t="n">
        <f aca="false">(G9*G13*G14)/(G14-1)</f>
        <v>830.42656227108</v>
      </c>
    </row>
    <row r="16" customFormat="false" ht="14.65" hidden="false" customHeight="false" outlineLevel="0" collapsed="false">
      <c r="A16" s="7" t="s">
        <v>33</v>
      </c>
      <c r="B16" s="11"/>
      <c r="C16" s="9"/>
      <c r="D16" s="10"/>
      <c r="E16" s="11" t="n">
        <f aca="false">D16/12</f>
        <v>0</v>
      </c>
      <c r="F16" s="15" t="s">
        <v>38</v>
      </c>
      <c r="G16" s="21" t="n">
        <f aca="false">E19</f>
        <v>123.916666666667</v>
      </c>
    </row>
    <row r="17" customFormat="false" ht="14.65" hidden="false" customHeight="false" outlineLevel="0" collapsed="false">
      <c r="A17" s="7" t="s">
        <v>35</v>
      </c>
      <c r="B17" s="11"/>
      <c r="C17" s="9"/>
      <c r="D17" s="10"/>
      <c r="E17" s="11" t="n">
        <f aca="false">D17/12</f>
        <v>0</v>
      </c>
      <c r="F17" s="9" t="s">
        <v>40</v>
      </c>
      <c r="G17" s="22" t="n">
        <f aca="false">SUM(G15:G16)</f>
        <v>954.343228937747</v>
      </c>
    </row>
    <row r="18" customFormat="false" ht="14.65" hidden="false" customHeight="false" outlineLevel="0" collapsed="false">
      <c r="A18" s="23" t="s">
        <v>37</v>
      </c>
      <c r="B18" s="42"/>
      <c r="C18" s="15" t="s">
        <v>43</v>
      </c>
      <c r="D18" s="43" t="n">
        <v>0.06</v>
      </c>
      <c r="E18" s="42" t="n">
        <f aca="false">B19*D18</f>
        <v>21</v>
      </c>
      <c r="F18" s="15" t="s">
        <v>44</v>
      </c>
      <c r="G18" s="21" t="n">
        <f aca="false">B19</f>
        <v>350</v>
      </c>
    </row>
    <row r="19" customFormat="false" ht="14.65" hidden="false" customHeight="false" outlineLevel="0" collapsed="false">
      <c r="A19" s="28" t="s">
        <v>44</v>
      </c>
      <c r="B19" s="44" t="n">
        <f aca="false">SUM(B7:B18)</f>
        <v>350</v>
      </c>
      <c r="C19" s="30"/>
      <c r="D19" s="30" t="s">
        <v>45</v>
      </c>
      <c r="E19" s="31" t="n">
        <f aca="false">SUM(E7:E18)</f>
        <v>123.916666666667</v>
      </c>
      <c r="F19" s="32" t="s">
        <v>46</v>
      </c>
      <c r="G19" s="33" t="n">
        <f aca="false">G18-G17</f>
        <v>-604.343228937747</v>
      </c>
    </row>
    <row r="20" customFormat="false" ht="14.65" hidden="false" customHeight="false" outlineLevel="0" collapsed="false">
      <c r="K20" s="15" t="s">
        <v>41</v>
      </c>
    </row>
    <row r="21" customFormat="false" ht="14.65" hidden="false" customHeight="false" outlineLevel="0" collapsed="false">
      <c r="K21" s="0" t="n">
        <f aca="false">G13</f>
        <v>0.00708333333333333</v>
      </c>
    </row>
    <row r="22" customFormat="false" ht="14.65" hidden="false" customHeight="false" outlineLevel="0" collapsed="false">
      <c r="A22" s="0" t="s">
        <v>79</v>
      </c>
      <c r="K22" s="0" t="n">
        <f aca="false">G13</f>
        <v>0.00708333333333333</v>
      </c>
    </row>
    <row r="23" customFormat="false" ht="14.65" hidden="false" customHeight="false" outlineLevel="0" collapsed="false">
      <c r="A23" s="0" t="s">
        <v>54</v>
      </c>
      <c r="K23" s="0" t="n">
        <f aca="false">G13</f>
        <v>0.00708333333333333</v>
      </c>
    </row>
    <row r="24" customFormat="false" ht="14.65" hidden="false" customHeight="false" outlineLevel="0" collapsed="false">
      <c r="A24" s="0" t="s">
        <v>56</v>
      </c>
      <c r="K24" s="0" t="n">
        <f aca="false">G13</f>
        <v>0.00708333333333333</v>
      </c>
    </row>
    <row r="25" customFormat="false" ht="14.65" hidden="false" customHeight="false" outlineLevel="0" collapsed="false">
      <c r="A25" s="0" t="s">
        <v>80</v>
      </c>
      <c r="K25" s="0" t="n">
        <f aca="false">G13</f>
        <v>0.00708333333333333</v>
      </c>
    </row>
    <row r="26" customFormat="false" ht="14.65" hidden="false" customHeight="false" outlineLevel="0" collapsed="false">
      <c r="K26" s="0" t="n">
        <f aca="false">G13</f>
        <v>0.00708333333333333</v>
      </c>
    </row>
    <row r="27" customFormat="false" ht="14.65" hidden="false" customHeight="false" outlineLevel="0" collapsed="false">
      <c r="K27" s="0" t="n">
        <f aca="false">G13</f>
        <v>0.00708333333333333</v>
      </c>
    </row>
    <row r="28" customFormat="false" ht="14.65" hidden="false" customHeight="false" outlineLevel="0" collapsed="false">
      <c r="K28" s="0" t="n">
        <f aca="false">G13</f>
        <v>0.00708333333333333</v>
      </c>
    </row>
    <row r="29" customFormat="false" ht="14.65" hidden="false" customHeight="false" outlineLevel="0" collapsed="false">
      <c r="K29" s="0" t="n">
        <f aca="false">G13</f>
        <v>0.00708333333333333</v>
      </c>
    </row>
    <row r="30" customFormat="false" ht="14.65" hidden="false" customHeight="false" outlineLevel="0" collapsed="false">
      <c r="K30" s="0" t="n">
        <f aca="false">G13</f>
        <v>0.00708333333333333</v>
      </c>
    </row>
    <row r="31" customFormat="false" ht="14.65" hidden="false" customHeight="false" outlineLevel="0" collapsed="false">
      <c r="A31" s="15" t="s">
        <v>71</v>
      </c>
      <c r="B31" s="15" t="s">
        <v>72</v>
      </c>
      <c r="C31" s="15" t="s">
        <v>73</v>
      </c>
      <c r="D31" s="15" t="s">
        <v>74</v>
      </c>
      <c r="E31" s="15" t="s">
        <v>75</v>
      </c>
      <c r="F31" s="15" t="s">
        <v>76</v>
      </c>
      <c r="G31" s="15" t="s">
        <v>77</v>
      </c>
      <c r="K31" s="0" t="n">
        <f aca="false">G13</f>
        <v>0.00708333333333333</v>
      </c>
    </row>
    <row r="32" customFormat="false" ht="14.65" hidden="false" customHeight="false" outlineLevel="0" collapsed="false">
      <c r="A32" s="0" t="n">
        <v>1</v>
      </c>
      <c r="B32" s="10" t="n">
        <f aca="false">G9+G9*G13-G15</f>
        <v>107934.573437729</v>
      </c>
      <c r="C32" s="41" t="n">
        <f aca="false">G9-B32</f>
        <v>65.4265622710809</v>
      </c>
      <c r="D32" s="41" t="n">
        <f aca="false">G15-C32</f>
        <v>764.999999999999</v>
      </c>
      <c r="E32" s="41" t="n">
        <f aca="false">C32</f>
        <v>65.4265622710809</v>
      </c>
      <c r="F32" s="41" t="n">
        <f aca="false">D32</f>
        <v>764.999999999999</v>
      </c>
      <c r="G32" s="10" t="n">
        <f aca="false">E32+F32</f>
        <v>830.42656227108</v>
      </c>
      <c r="K32" s="0" t="n">
        <f aca="false">G13</f>
        <v>0.00708333333333333</v>
      </c>
    </row>
    <row r="33" customFormat="false" ht="14.65" hidden="false" customHeight="false" outlineLevel="0" collapsed="false">
      <c r="A33" s="0" t="n">
        <v>2</v>
      </c>
      <c r="B33" s="10" t="n">
        <f aca="false">B32+B32*K22-(C32+D32)</f>
        <v>107868.683437308</v>
      </c>
      <c r="C33" s="41" t="n">
        <f aca="false">B32-B33</f>
        <v>65.8900004205061</v>
      </c>
      <c r="D33" s="41" t="n">
        <f aca="false">C32+D32-C33</f>
        <v>764.536561850574</v>
      </c>
      <c r="E33" s="41" t="n">
        <f aca="false">C33+E32</f>
        <v>131.316562691587</v>
      </c>
      <c r="F33" s="41" t="n">
        <f aca="false">D33+F32</f>
        <v>1529.53656185057</v>
      </c>
      <c r="G33" s="10" t="n">
        <f aca="false">E33+F33</f>
        <v>1660.85312454216</v>
      </c>
      <c r="K33" s="0" t="n">
        <f aca="false">G13</f>
        <v>0.00708333333333333</v>
      </c>
    </row>
    <row r="34" customFormat="false" ht="14.65" hidden="false" customHeight="false" outlineLevel="0" collapsed="false">
      <c r="A34" s="0" t="n">
        <v>3</v>
      </c>
      <c r="B34" s="10" t="n">
        <f aca="false">B33+B33*K23-(C33+D33)</f>
        <v>107802.326716052</v>
      </c>
      <c r="C34" s="41" t="n">
        <f aca="false">B33-B34</f>
        <v>66.3567212568159</v>
      </c>
      <c r="D34" s="41" t="n">
        <f aca="false">C33+D33-C34</f>
        <v>764.069841014264</v>
      </c>
      <c r="E34" s="41" t="n">
        <f aca="false">C34+E33</f>
        <v>197.673283948403</v>
      </c>
      <c r="F34" s="41" t="n">
        <f aca="false">D34+F33</f>
        <v>2293.60640286484</v>
      </c>
      <c r="G34" s="10" t="n">
        <f aca="false">E34+F34</f>
        <v>2491.27968681324</v>
      </c>
      <c r="K34" s="0" t="n">
        <f aca="false">G13</f>
        <v>0.00708333333333333</v>
      </c>
    </row>
    <row r="35" customFormat="false" ht="14.65" hidden="false" customHeight="false" outlineLevel="0" collapsed="false">
      <c r="A35" s="0" t="n">
        <v>4</v>
      </c>
      <c r="B35" s="10" t="n">
        <f aca="false">B34+B34*K24-(C34+D34)</f>
        <v>107735.499968019</v>
      </c>
      <c r="C35" s="41" t="n">
        <f aca="false">B34-B35</f>
        <v>66.8267480323848</v>
      </c>
      <c r="D35" s="41" t="n">
        <f aca="false">C34+D34-C35</f>
        <v>763.599814238696</v>
      </c>
      <c r="E35" s="41" t="n">
        <f aca="false">C35+E34</f>
        <v>264.500031980788</v>
      </c>
      <c r="F35" s="41" t="n">
        <f aca="false">D35+F34</f>
        <v>3057.20621710353</v>
      </c>
      <c r="G35" s="10" t="n">
        <f aca="false">E35+F35</f>
        <v>3321.70624908432</v>
      </c>
      <c r="K35" s="0" t="n">
        <f aca="false">G13</f>
        <v>0.00708333333333333</v>
      </c>
    </row>
    <row r="36" customFormat="false" ht="14.65" hidden="false" customHeight="false" outlineLevel="0" collapsed="false">
      <c r="A36" s="0" t="n">
        <v>5</v>
      </c>
      <c r="B36" s="10" t="n">
        <f aca="false">B35+B35*K25-(C35+D35)</f>
        <v>107668.199863855</v>
      </c>
      <c r="C36" s="41" t="n">
        <f aca="false">B35-B36</f>
        <v>67.300104164271</v>
      </c>
      <c r="D36" s="41" t="n">
        <f aca="false">C35+D35-C36</f>
        <v>763.126458106809</v>
      </c>
      <c r="E36" s="41" t="n">
        <f aca="false">C36+E35</f>
        <v>331.800136145059</v>
      </c>
      <c r="F36" s="41" t="n">
        <f aca="false">D36+F35</f>
        <v>3820.33267521034</v>
      </c>
      <c r="G36" s="10" t="n">
        <f aca="false">E36+F36</f>
        <v>4152.1328113554</v>
      </c>
      <c r="K36" s="0" t="n">
        <f aca="false">G13</f>
        <v>0.00708333333333333</v>
      </c>
    </row>
    <row r="37" customFormat="false" ht="14.65" hidden="false" customHeight="false" outlineLevel="0" collapsed="false">
      <c r="A37" s="0" t="n">
        <v>6</v>
      </c>
      <c r="B37" s="10" t="n">
        <f aca="false">B36+B36*K26-(C36+D36)</f>
        <v>107600.42305062</v>
      </c>
      <c r="C37" s="41" t="n">
        <f aca="false">B36-B37</f>
        <v>67.7768132354395</v>
      </c>
      <c r="D37" s="41" t="n">
        <f aca="false">C36+D36-C37</f>
        <v>762.649749035641</v>
      </c>
      <c r="E37" s="41" t="n">
        <f aca="false">C37+E36</f>
        <v>399.576949380498</v>
      </c>
      <c r="F37" s="41" t="n">
        <f aca="false">D37+F36</f>
        <v>4582.98242424598</v>
      </c>
      <c r="G37" s="10" t="n">
        <f aca="false">E37+F37</f>
        <v>4982.55937362648</v>
      </c>
      <c r="K37" s="0" t="n">
        <f aca="false">G13</f>
        <v>0.00708333333333333</v>
      </c>
    </row>
    <row r="38" customFormat="false" ht="14.65" hidden="false" customHeight="false" outlineLevel="0" collapsed="false">
      <c r="A38" s="0" t="n">
        <v>7</v>
      </c>
      <c r="B38" s="10" t="n">
        <f aca="false">B37+B37*K27-(C37+D37)</f>
        <v>107532.166151624</v>
      </c>
      <c r="C38" s="41" t="n">
        <f aca="false">B37-B38</f>
        <v>68.2568989958527</v>
      </c>
      <c r="D38" s="41" t="n">
        <f aca="false">C37+D37-C38</f>
        <v>762.169663275228</v>
      </c>
      <c r="E38" s="41" t="n">
        <f aca="false">C38+E37</f>
        <v>467.833848376351</v>
      </c>
      <c r="F38" s="41" t="n">
        <f aca="false">D38+F37</f>
        <v>5345.15208752121</v>
      </c>
      <c r="G38" s="10" t="n">
        <f aca="false">E38+F38</f>
        <v>5812.98593589756</v>
      </c>
      <c r="K38" s="0" t="n">
        <f aca="false">G13</f>
        <v>0.00708333333333333</v>
      </c>
    </row>
    <row r="39" customFormat="false" ht="14.65" hidden="false" customHeight="false" outlineLevel="0" collapsed="false">
      <c r="A39" s="0" t="n">
        <v>8</v>
      </c>
      <c r="B39" s="10" t="n">
        <f aca="false">B38+B38*K28-(C38+D38)</f>
        <v>107463.42576626</v>
      </c>
      <c r="C39" s="41" t="n">
        <f aca="false">B38-B39</f>
        <v>68.7403853637516</v>
      </c>
      <c r="D39" s="41" t="n">
        <f aca="false">C38+D38-C39</f>
        <v>761.686176907329</v>
      </c>
      <c r="E39" s="41" t="n">
        <f aca="false">C39+E38</f>
        <v>536.574233740103</v>
      </c>
      <c r="F39" s="41" t="n">
        <f aca="false">D39+F38</f>
        <v>6106.83826442854</v>
      </c>
      <c r="G39" s="10" t="n">
        <f aca="false">E39+F39</f>
        <v>6643.41249816864</v>
      </c>
      <c r="K39" s="0" t="n">
        <f aca="false">G13</f>
        <v>0.00708333333333333</v>
      </c>
    </row>
    <row r="40" customFormat="false" ht="14.65" hidden="false" customHeight="false" outlineLevel="0" collapsed="false">
      <c r="A40" s="0" t="n">
        <v>9</v>
      </c>
      <c r="B40" s="10" t="n">
        <f aca="false">B39+B39*K29-(C39+D39)</f>
        <v>107394.198469833</v>
      </c>
      <c r="C40" s="41" t="n">
        <f aca="false">B39-B40</f>
        <v>69.2272964267468</v>
      </c>
      <c r="D40" s="41" t="n">
        <f aca="false">C39+D39-C40</f>
        <v>761.199265844334</v>
      </c>
      <c r="E40" s="41" t="n">
        <f aca="false">C40+E39</f>
        <v>605.801530166849</v>
      </c>
      <c r="F40" s="41" t="n">
        <f aca="false">D40+F39</f>
        <v>6868.03753027287</v>
      </c>
      <c r="G40" s="10" t="n">
        <f aca="false">E40+F40</f>
        <v>7473.83906043972</v>
      </c>
      <c r="K40" s="0" t="n">
        <f aca="false">G13</f>
        <v>0.00708333333333333</v>
      </c>
    </row>
    <row r="41" customFormat="false" ht="14.65" hidden="false" customHeight="false" outlineLevel="0" collapsed="false">
      <c r="A41" s="0" t="n">
        <v>10</v>
      </c>
      <c r="B41" s="10" t="n">
        <f aca="false">B40+B40*K30-(C40+D40)</f>
        <v>107324.48081339</v>
      </c>
      <c r="C41" s="41" t="n">
        <f aca="false">B40-B41</f>
        <v>69.7176564430993</v>
      </c>
      <c r="D41" s="41" t="n">
        <f aca="false">C40+D40-C41</f>
        <v>760.708905827981</v>
      </c>
      <c r="E41" s="41" t="n">
        <f aca="false">C41+E40</f>
        <v>675.519186609949</v>
      </c>
      <c r="F41" s="41" t="n">
        <f aca="false">D41+F40</f>
        <v>7628.74643610085</v>
      </c>
      <c r="G41" s="10" t="n">
        <f aca="false">E41+F41</f>
        <v>8304.2656227108</v>
      </c>
      <c r="K41" s="0" t="n">
        <f aca="false">G13</f>
        <v>0.00708333333333333</v>
      </c>
    </row>
    <row r="42" customFormat="false" ht="14.65" hidden="false" customHeight="false" outlineLevel="0" collapsed="false">
      <c r="A42" s="0" t="n">
        <v>11</v>
      </c>
      <c r="B42" s="10" t="n">
        <f aca="false">B41+B41*K31-(C41+D41)</f>
        <v>107254.269323547</v>
      </c>
      <c r="C42" s="41" t="n">
        <f aca="false">B41-B42</f>
        <v>70.211489842899</v>
      </c>
      <c r="D42" s="41" t="n">
        <f aca="false">C41+D41-C42</f>
        <v>760.215072428181</v>
      </c>
      <c r="E42" s="41" t="n">
        <f aca="false">C42+E41</f>
        <v>745.730676452848</v>
      </c>
      <c r="F42" s="41" t="n">
        <f aca="false">D42+F41</f>
        <v>8388.96150852904</v>
      </c>
      <c r="G42" s="10" t="n">
        <f aca="false">E42+F42</f>
        <v>9134.69218498188</v>
      </c>
      <c r="K42" s="0" t="n">
        <f aca="false">G13</f>
        <v>0.00708333333333333</v>
      </c>
    </row>
    <row r="43" customFormat="false" ht="14.65" hidden="false" customHeight="false" outlineLevel="0" collapsed="false">
      <c r="A43" s="0" t="n">
        <v>12</v>
      </c>
      <c r="B43" s="10" t="n">
        <f aca="false">B42+B42*K32-(C42+D42)</f>
        <v>107183.560502318</v>
      </c>
      <c r="C43" s="41" t="n">
        <f aca="false">B42-B43</f>
        <v>70.7088212292874</v>
      </c>
      <c r="D43" s="41" t="n">
        <f aca="false">C42+D42-C43</f>
        <v>759.717741041793</v>
      </c>
      <c r="E43" s="41" t="n">
        <f aca="false">C43+E42</f>
        <v>816.439497682135</v>
      </c>
      <c r="F43" s="41" t="n">
        <f aca="false">D43+F42</f>
        <v>9148.67924957083</v>
      </c>
      <c r="G43" s="10" t="n">
        <f aca="false">E43+F43</f>
        <v>9965.11874725296</v>
      </c>
      <c r="K43" s="0" t="n">
        <f aca="false">G13</f>
        <v>0.00708333333333333</v>
      </c>
    </row>
    <row r="44" customFormat="false" ht="14.65" hidden="false" customHeight="false" outlineLevel="0" collapsed="false">
      <c r="A44" s="0" t="n">
        <v>13</v>
      </c>
      <c r="B44" s="10" t="n">
        <f aca="false">B43+B43*K33-(C43+D43)</f>
        <v>107112.350826938</v>
      </c>
      <c r="C44" s="41" t="n">
        <f aca="false">B43-B44</f>
        <v>71.209675379665</v>
      </c>
      <c r="D44" s="41" t="n">
        <f aca="false">C43+D43-C44</f>
        <v>759.216886891415</v>
      </c>
      <c r="E44" s="41" t="n">
        <f aca="false">C44+E43</f>
        <v>887.6491730618</v>
      </c>
      <c r="F44" s="41" t="n">
        <f aca="false">D44+F43</f>
        <v>9907.89613646225</v>
      </c>
      <c r="G44" s="10" t="n">
        <f aca="false">E44+F44</f>
        <v>10795.545309524</v>
      </c>
      <c r="K44" s="0" t="n">
        <f aca="false">G13</f>
        <v>0.00708333333333333</v>
      </c>
    </row>
    <row r="45" customFormat="false" ht="14.65" hidden="false" customHeight="false" outlineLevel="0" collapsed="false">
      <c r="A45" s="0" t="n">
        <v>14</v>
      </c>
      <c r="B45" s="10" t="n">
        <f aca="false">B44+B44*K34-(C44+D44)</f>
        <v>107040.636749691</v>
      </c>
      <c r="C45" s="41" t="n">
        <f aca="false">B44-B45</f>
        <v>71.7140772469284</v>
      </c>
      <c r="D45" s="41" t="n">
        <f aca="false">C44+D44-C45</f>
        <v>758.712485024152</v>
      </c>
      <c r="E45" s="41" t="n">
        <f aca="false">C45+E44</f>
        <v>959.363250308728</v>
      </c>
      <c r="F45" s="41" t="n">
        <f aca="false">D45+F44</f>
        <v>10666.6086214864</v>
      </c>
      <c r="G45" s="10" t="n">
        <f aca="false">E45+F45</f>
        <v>11625.9718717951</v>
      </c>
      <c r="K45" s="0" t="n">
        <f aca="false">G13</f>
        <v>0.00708333333333333</v>
      </c>
    </row>
    <row r="46" customFormat="false" ht="14.65" hidden="false" customHeight="false" outlineLevel="0" collapsed="false">
      <c r="A46" s="0" t="n">
        <v>15</v>
      </c>
      <c r="B46" s="10" t="n">
        <f aca="false">B45+B45*K35-(C45+D45)</f>
        <v>106968.414697731</v>
      </c>
      <c r="C46" s="41" t="n">
        <f aca="false">B45-B46</f>
        <v>72.2220519607654</v>
      </c>
      <c r="D46" s="41" t="n">
        <f aca="false">C45+D45-C46</f>
        <v>758.204510310315</v>
      </c>
      <c r="E46" s="41" t="n">
        <f aca="false">C46+E45</f>
        <v>1031.58530226949</v>
      </c>
      <c r="F46" s="41" t="n">
        <f aca="false">D46+F45</f>
        <v>11424.8131317967</v>
      </c>
      <c r="G46" s="10" t="n">
        <f aca="false">E46+F46</f>
        <v>12456.3984340662</v>
      </c>
      <c r="K46" s="0" t="n">
        <f aca="false">G13</f>
        <v>0.00708333333333333</v>
      </c>
    </row>
    <row r="47" customFormat="false" ht="14.65" hidden="false" customHeight="false" outlineLevel="0" collapsed="false">
      <c r="A47" s="0" t="n">
        <v>16</v>
      </c>
      <c r="B47" s="10" t="n">
        <f aca="false">B46+B46*K36-(C46+D46)</f>
        <v>106895.681072902</v>
      </c>
      <c r="C47" s="41" t="n">
        <f aca="false">B46-B47</f>
        <v>72.7336248288193</v>
      </c>
      <c r="D47" s="41" t="n">
        <f aca="false">C46+D46-C47</f>
        <v>757.692937442261</v>
      </c>
      <c r="E47" s="41" t="n">
        <f aca="false">C47+E46</f>
        <v>1104.31892709831</v>
      </c>
      <c r="F47" s="41" t="n">
        <f aca="false">D47+F46</f>
        <v>12182.506069239</v>
      </c>
      <c r="G47" s="10" t="n">
        <f aca="false">E47+F47</f>
        <v>13286.8249963373</v>
      </c>
      <c r="K47" s="0" t="n">
        <f aca="false">G13</f>
        <v>0.00708333333333333</v>
      </c>
    </row>
    <row r="48" customFormat="false" ht="14.65" hidden="false" customHeight="false" outlineLevel="0" collapsed="false">
      <c r="A48" s="0" t="n">
        <v>17</v>
      </c>
      <c r="B48" s="10" t="n">
        <f aca="false">B47+B47*K37-(C47+D47)</f>
        <v>106822.432251564</v>
      </c>
      <c r="C48" s="41" t="n">
        <f aca="false">B47-B48</f>
        <v>73.2488213380275</v>
      </c>
      <c r="D48" s="41" t="n">
        <f aca="false">C47+D47-C48</f>
        <v>757.177740933053</v>
      </c>
      <c r="E48" s="41" t="n">
        <f aca="false">C48+E47</f>
        <v>1177.56774843634</v>
      </c>
      <c r="F48" s="41" t="n">
        <f aca="false">D48+F47</f>
        <v>12939.683810172</v>
      </c>
      <c r="G48" s="10" t="n">
        <f aca="false">E48+F48</f>
        <v>14117.2515586084</v>
      </c>
      <c r="K48" s="0" t="n">
        <f aca="false">G13</f>
        <v>0.00708333333333333</v>
      </c>
    </row>
    <row r="49" customFormat="false" ht="14.65" hidden="false" customHeight="false" outlineLevel="0" collapsed="false">
      <c r="A49" s="0" t="n">
        <v>18</v>
      </c>
      <c r="B49" s="10" t="n">
        <f aca="false">B48+B48*K38-(C48+D48)</f>
        <v>106748.664584408</v>
      </c>
      <c r="C49" s="41" t="n">
        <f aca="false">B48-B49</f>
        <v>73.7676671558438</v>
      </c>
      <c r="D49" s="41" t="n">
        <f aca="false">C48+D48-C49</f>
        <v>756.658895115237</v>
      </c>
      <c r="E49" s="41" t="n">
        <f aca="false">C49+E48</f>
        <v>1251.33541559218</v>
      </c>
      <c r="F49" s="41" t="n">
        <f aca="false">D49+F48</f>
        <v>13696.3427052873</v>
      </c>
      <c r="G49" s="10" t="n">
        <f aca="false">E49+F49</f>
        <v>14947.6781208795</v>
      </c>
      <c r="K49" s="0" t="n">
        <f aca="false">G13</f>
        <v>0.00708333333333333</v>
      </c>
    </row>
    <row r="50" customFormat="false" ht="14.65" hidden="false" customHeight="false" outlineLevel="0" collapsed="false">
      <c r="A50" s="0" t="n">
        <v>19</v>
      </c>
      <c r="B50" s="10" t="n">
        <f aca="false">B49+B49*K39-(C49+D49)</f>
        <v>106674.374396276</v>
      </c>
      <c r="C50" s="41" t="n">
        <f aca="false">B49-B50</f>
        <v>74.2901881315192</v>
      </c>
      <c r="D50" s="41" t="n">
        <f aca="false">C49+D49-C50</f>
        <v>756.136374139561</v>
      </c>
      <c r="E50" s="41" t="n">
        <f aca="false">C50+E49</f>
        <v>1325.6256037237</v>
      </c>
      <c r="F50" s="41" t="n">
        <f aca="false">D50+F49</f>
        <v>14452.4790794268</v>
      </c>
      <c r="G50" s="10" t="n">
        <f aca="false">E50+F50</f>
        <v>15778.1046831505</v>
      </c>
      <c r="K50" s="0" t="n">
        <f aca="false">G13</f>
        <v>0.00708333333333333</v>
      </c>
    </row>
    <row r="51" customFormat="false" ht="14.65" hidden="false" customHeight="false" outlineLevel="0" collapsed="false">
      <c r="A51" s="0" t="n">
        <v>20</v>
      </c>
      <c r="B51" s="10" t="n">
        <f aca="false">B50+B50*K40-(C50+D50)</f>
        <v>106599.557985979</v>
      </c>
      <c r="C51" s="41" t="n">
        <f aca="false">B50-B51</f>
        <v>74.8164102974552</v>
      </c>
      <c r="D51" s="41" t="n">
        <f aca="false">C50+D50-C51</f>
        <v>755.610151973625</v>
      </c>
      <c r="E51" s="41" t="n">
        <f aca="false">C51+E50</f>
        <v>1400.44201402116</v>
      </c>
      <c r="F51" s="41" t="n">
        <f aca="false">D51+F50</f>
        <v>15208.0892314005</v>
      </c>
      <c r="G51" s="10" t="n">
        <f aca="false">E51+F51</f>
        <v>16608.5312454216</v>
      </c>
      <c r="K51" s="0" t="n">
        <f aca="false">G13</f>
        <v>0.00708333333333333</v>
      </c>
    </row>
    <row r="52" customFormat="false" ht="14.65" hidden="false" customHeight="false" outlineLevel="0" collapsed="false">
      <c r="A52" s="0" t="n">
        <v>21</v>
      </c>
      <c r="B52" s="10" t="n">
        <f aca="false">B51+B51*K41-(C51+D51)</f>
        <v>106524.211626108</v>
      </c>
      <c r="C52" s="41" t="n">
        <f aca="false">B51-B52</f>
        <v>75.3463598703966</v>
      </c>
      <c r="D52" s="41" t="n">
        <f aca="false">C51+D51-C52</f>
        <v>755.080202400684</v>
      </c>
      <c r="E52" s="41" t="n">
        <f aca="false">C52+E51</f>
        <v>1475.78837389156</v>
      </c>
      <c r="F52" s="41" t="n">
        <f aca="false">D52+F51</f>
        <v>15963.1694338011</v>
      </c>
      <c r="G52" s="10" t="n">
        <f aca="false">E52+F52</f>
        <v>17438.9578076927</v>
      </c>
      <c r="K52" s="0" t="n">
        <f aca="false">G13</f>
        <v>0.00708333333333333</v>
      </c>
    </row>
    <row r="53" customFormat="false" ht="14.65" hidden="false" customHeight="false" outlineLevel="0" collapsed="false">
      <c r="A53" s="0" t="n">
        <v>22</v>
      </c>
      <c r="B53" s="10" t="n">
        <f aca="false">B52+B52*K42-(C52+D52)</f>
        <v>106448.331562856</v>
      </c>
      <c r="C53" s="41" t="n">
        <f aca="false">B52-B53</f>
        <v>75.8800632528146</v>
      </c>
      <c r="D53" s="41" t="n">
        <f aca="false">C52+D52-C53</f>
        <v>754.546499018266</v>
      </c>
      <c r="E53" s="41" t="n">
        <f aca="false">C53+E52</f>
        <v>1551.66843714437</v>
      </c>
      <c r="F53" s="41" t="n">
        <f aca="false">D53+F52</f>
        <v>16717.7159328194</v>
      </c>
      <c r="G53" s="10" t="n">
        <f aca="false">E53+F53</f>
        <v>18269.3843699638</v>
      </c>
      <c r="K53" s="0" t="n">
        <f aca="false">G13</f>
        <v>0.00708333333333333</v>
      </c>
    </row>
    <row r="54" customFormat="false" ht="14.65" hidden="false" customHeight="false" outlineLevel="0" collapsed="false">
      <c r="A54" s="0" t="n">
        <v>23</v>
      </c>
      <c r="B54" s="10" t="n">
        <f aca="false">B53+B53*K43-(C53+D53)</f>
        <v>106371.914015821</v>
      </c>
      <c r="C54" s="41" t="n">
        <f aca="false">B53-B54</f>
        <v>76.417547034187</v>
      </c>
      <c r="D54" s="41" t="n">
        <f aca="false">C53+D53-C54</f>
        <v>754.009015236893</v>
      </c>
      <c r="E54" s="41" t="n">
        <f aca="false">C54+E53</f>
        <v>1628.08598417856</v>
      </c>
      <c r="F54" s="41" t="n">
        <f aca="false">D54+F53</f>
        <v>17471.7249480563</v>
      </c>
      <c r="G54" s="10" t="n">
        <f aca="false">E54+F54</f>
        <v>19099.8109322349</v>
      </c>
      <c r="K54" s="0" t="n">
        <f aca="false">G13</f>
        <v>0.00708333333333333</v>
      </c>
    </row>
    <row r="55" customFormat="false" ht="14.65" hidden="false" customHeight="false" outlineLevel="0" collapsed="false">
      <c r="A55" s="0" t="n">
        <v>24</v>
      </c>
      <c r="B55" s="10" t="n">
        <f aca="false">B54+B54*K44-(C54+D54)</f>
        <v>106294.955177829</v>
      </c>
      <c r="C55" s="41" t="n">
        <f aca="false">B54-B55</f>
        <v>76.9588379923516</v>
      </c>
      <c r="D55" s="41" t="n">
        <f aca="false">C54+D54-C55</f>
        <v>753.467724278729</v>
      </c>
      <c r="E55" s="41" t="n">
        <f aca="false">C55+E54</f>
        <v>1705.04482217091</v>
      </c>
      <c r="F55" s="41" t="n">
        <f aca="false">D55+F54</f>
        <v>18225.192672335</v>
      </c>
      <c r="G55" s="10" t="n">
        <f aca="false">E55+F55</f>
        <v>19930.2374945059</v>
      </c>
      <c r="K55" s="0" t="n">
        <f aca="false">G13</f>
        <v>0.00708333333333333</v>
      </c>
    </row>
    <row r="56" customFormat="false" ht="14.65" hidden="false" customHeight="false" outlineLevel="0" collapsed="false">
      <c r="A56" s="0" t="n">
        <v>25</v>
      </c>
      <c r="B56" s="10" t="n">
        <f aca="false">B55+B55*K45-(C55+D55)</f>
        <v>106217.451214734</v>
      </c>
      <c r="C56" s="41" t="n">
        <f aca="false">B55-B56</f>
        <v>77.5039630947867</v>
      </c>
      <c r="D56" s="41" t="n">
        <f aca="false">C55+D55-C56</f>
        <v>752.922599176294</v>
      </c>
      <c r="E56" s="41" t="n">
        <f aca="false">C56+E55</f>
        <v>1782.5487852657</v>
      </c>
      <c r="F56" s="41" t="n">
        <f aca="false">D56+F55</f>
        <v>18978.1152715113</v>
      </c>
      <c r="G56" s="10" t="n">
        <f aca="false">E56+F56</f>
        <v>20760.664056777</v>
      </c>
      <c r="K56" s="0" t="n">
        <f aca="false">G13</f>
        <v>0.00708333333333333</v>
      </c>
    </row>
    <row r="57" customFormat="false" ht="14.65" hidden="false" customHeight="false" outlineLevel="0" collapsed="false">
      <c r="A57" s="0" t="n">
        <v>26</v>
      </c>
      <c r="B57" s="10" t="n">
        <f aca="false">B56+B56*K46-(C56+D56)</f>
        <v>106139.398265234</v>
      </c>
      <c r="C57" s="41" t="n">
        <f aca="false">B56-B57</f>
        <v>78.0529495000519</v>
      </c>
      <c r="D57" s="41" t="n">
        <f aca="false">C56+D56-C57</f>
        <v>752.373612771028</v>
      </c>
      <c r="E57" s="41" t="n">
        <f aca="false">C57+E56</f>
        <v>1860.60173476575</v>
      </c>
      <c r="F57" s="41" t="n">
        <f aca="false">D57+F56</f>
        <v>19730.4888842824</v>
      </c>
      <c r="G57" s="10" t="n">
        <f aca="false">E57+F57</f>
        <v>21591.0906190481</v>
      </c>
      <c r="K57" s="0" t="n">
        <f aca="false">G13</f>
        <v>0.00708333333333333</v>
      </c>
    </row>
    <row r="58" customFormat="false" ht="14.65" hidden="false" customHeight="false" outlineLevel="0" collapsed="false">
      <c r="A58" s="0" t="n">
        <v>27</v>
      </c>
      <c r="B58" s="10" t="n">
        <f aca="false">B57+B57*K47-(C57+D57)</f>
        <v>106060.792440675</v>
      </c>
      <c r="C58" s="41" t="n">
        <f aca="false">B57-B58</f>
        <v>78.6058245590102</v>
      </c>
      <c r="D58" s="41" t="n">
        <f aca="false">C57+D57-C58</f>
        <v>751.82073771207</v>
      </c>
      <c r="E58" s="41" t="n">
        <f aca="false">C58+E57</f>
        <v>1939.20755932476</v>
      </c>
      <c r="F58" s="41" t="n">
        <f aca="false">D58+F57</f>
        <v>20482.3096219944</v>
      </c>
      <c r="G58" s="10" t="n">
        <f aca="false">E58+F58</f>
        <v>22421.5171813192</v>
      </c>
      <c r="K58" s="0" t="n">
        <f aca="false">G13</f>
        <v>0.00708333333333333</v>
      </c>
    </row>
    <row r="59" customFormat="false" ht="14.65" hidden="false" customHeight="false" outlineLevel="0" collapsed="false">
      <c r="A59" s="0" t="n">
        <v>28</v>
      </c>
      <c r="B59" s="10" t="n">
        <f aca="false">B58+B58*K48-(C58+D58)</f>
        <v>105981.629824859</v>
      </c>
      <c r="C59" s="41" t="n">
        <f aca="false">B58-B59</f>
        <v>79.1626158162981</v>
      </c>
      <c r="D59" s="41" t="n">
        <f aca="false">C58+D58-C59</f>
        <v>751.263946454782</v>
      </c>
      <c r="E59" s="41" t="n">
        <f aca="false">C59+E58</f>
        <v>2018.37017514106</v>
      </c>
      <c r="F59" s="41" t="n">
        <f aca="false">D59+F58</f>
        <v>21233.5735684492</v>
      </c>
      <c r="G59" s="10" t="n">
        <f aca="false">E59+F59</f>
        <v>23251.9437435903</v>
      </c>
      <c r="K59" s="0" t="n">
        <f aca="false">G13</f>
        <v>0.00708333333333333</v>
      </c>
    </row>
    <row r="60" customFormat="false" ht="14.65" hidden="false" customHeight="false" outlineLevel="0" collapsed="false">
      <c r="A60" s="0" t="n">
        <v>29</v>
      </c>
      <c r="B60" s="10" t="n">
        <f aca="false">B59+B59*K49-(C59+D59)</f>
        <v>105901.906473847</v>
      </c>
      <c r="C60" s="41" t="n">
        <f aca="false">B59-B60</f>
        <v>79.7233510116639</v>
      </c>
      <c r="D60" s="41" t="n">
        <f aca="false">C59+D59-C60</f>
        <v>750.703211259416</v>
      </c>
      <c r="E60" s="41" t="n">
        <f aca="false">C60+E59</f>
        <v>2098.09352615272</v>
      </c>
      <c r="F60" s="41" t="n">
        <f aca="false">D60+F59</f>
        <v>21984.2767797086</v>
      </c>
      <c r="G60" s="10" t="n">
        <f aca="false">E60+F60</f>
        <v>24082.3703058613</v>
      </c>
      <c r="K60" s="0" t="n">
        <f aca="false">G13</f>
        <v>0.00708333333333333</v>
      </c>
    </row>
    <row r="61" customFormat="false" ht="14.65" hidden="false" customHeight="false" outlineLevel="0" collapsed="false">
      <c r="A61" s="0" t="n">
        <v>30</v>
      </c>
      <c r="B61" s="10" t="n">
        <f aca="false">B60+B60*K50-(C60+D60)</f>
        <v>105821.618415766</v>
      </c>
      <c r="C61" s="41" t="n">
        <f aca="false">B60-B61</f>
        <v>80.2880580813362</v>
      </c>
      <c r="D61" s="41" t="n">
        <f aca="false">C60+D60-C61</f>
        <v>750.138504189744</v>
      </c>
      <c r="E61" s="41" t="n">
        <f aca="false">C61+E60</f>
        <v>2178.38158423406</v>
      </c>
      <c r="F61" s="41" t="n">
        <f aca="false">D61+F60</f>
        <v>22734.4152838984</v>
      </c>
      <c r="G61" s="10" t="n">
        <f aca="false">E61+F61</f>
        <v>24912.7968681324</v>
      </c>
      <c r="K61" s="0" t="n">
        <f aca="false">G13</f>
        <v>0.00708333333333333</v>
      </c>
    </row>
    <row r="62" customFormat="false" ht="14.65" hidden="false" customHeight="false" outlineLevel="0" collapsed="false">
      <c r="A62" s="0" t="n">
        <v>31</v>
      </c>
      <c r="B62" s="10" t="n">
        <f aca="false">B61+B61*K51-(C61+D61)</f>
        <v>105740.761650607</v>
      </c>
      <c r="C62" s="41" t="n">
        <f aca="false">B61-B62</f>
        <v>80.8567651594058</v>
      </c>
      <c r="D62" s="41" t="n">
        <f aca="false">C61+D61-C62</f>
        <v>749.569797111675</v>
      </c>
      <c r="E62" s="41" t="n">
        <f aca="false">C62+E61</f>
        <v>2259.23834939346</v>
      </c>
      <c r="F62" s="41" t="n">
        <f aca="false">D62+F61</f>
        <v>23483.98508101</v>
      </c>
      <c r="G62" s="10" t="n">
        <f aca="false">E62+F62</f>
        <v>25743.2234304035</v>
      </c>
      <c r="K62" s="0" t="n">
        <f aca="false">G13</f>
        <v>0.00708333333333333</v>
      </c>
    </row>
    <row r="63" customFormat="false" ht="14.65" hidden="false" customHeight="false" outlineLevel="0" collapsed="false">
      <c r="A63" s="0" t="n">
        <v>32</v>
      </c>
      <c r="B63" s="10" t="n">
        <f aca="false">B62+B62*K52-(C62+D62)</f>
        <v>105659.332150027</v>
      </c>
      <c r="C63" s="41" t="n">
        <f aca="false">B62-B63</f>
        <v>81.429500579281</v>
      </c>
      <c r="D63" s="41" t="n">
        <f aca="false">C62+D62-C63</f>
        <v>748.997061691799</v>
      </c>
      <c r="E63" s="41" t="n">
        <f aca="false">C63+E62</f>
        <v>2340.66784997274</v>
      </c>
      <c r="F63" s="41" t="n">
        <f aca="false">D63+F62</f>
        <v>24232.9821427018</v>
      </c>
      <c r="G63" s="10" t="n">
        <f aca="false">E63+F63</f>
        <v>26573.6499926746</v>
      </c>
      <c r="K63" s="0" t="n">
        <f aca="false">G13</f>
        <v>0.00708333333333333</v>
      </c>
    </row>
    <row r="64" customFormat="false" ht="14.65" hidden="false" customHeight="false" outlineLevel="0" collapsed="false">
      <c r="A64" s="0" t="n">
        <v>33</v>
      </c>
      <c r="B64" s="10" t="n">
        <f aca="false">B63+B63*K53-(C63+D63)</f>
        <v>105577.325857152</v>
      </c>
      <c r="C64" s="41" t="n">
        <f aca="false">B63-B64</f>
        <v>82.0062928750558</v>
      </c>
      <c r="D64" s="41" t="n">
        <f aca="false">C63+D63-C64</f>
        <v>748.420269396025</v>
      </c>
      <c r="E64" s="41" t="n">
        <f aca="false">C64+E63</f>
        <v>2422.6741428478</v>
      </c>
      <c r="F64" s="41" t="n">
        <f aca="false">D64+F63</f>
        <v>24981.4024120979</v>
      </c>
      <c r="G64" s="10" t="n">
        <f aca="false">E64+F64</f>
        <v>27404.0765549457</v>
      </c>
      <c r="K64" s="0" t="n">
        <f aca="false">G13</f>
        <v>0.00708333333333333</v>
      </c>
    </row>
    <row r="65" customFormat="false" ht="14.65" hidden="false" customHeight="false" outlineLevel="0" collapsed="false">
      <c r="A65" s="0" t="n">
        <v>34</v>
      </c>
      <c r="B65" s="10" t="n">
        <f aca="false">B64+B64*K54-(C64+D64)</f>
        <v>105494.738686369</v>
      </c>
      <c r="C65" s="41" t="n">
        <f aca="false">B64-B65</f>
        <v>82.587170782921</v>
      </c>
      <c r="D65" s="41" t="n">
        <f aca="false">C64+D64-C65</f>
        <v>747.839391488159</v>
      </c>
      <c r="E65" s="41" t="n">
        <f aca="false">C65+E64</f>
        <v>2505.26131363072</v>
      </c>
      <c r="F65" s="41" t="n">
        <f aca="false">D65+F64</f>
        <v>25729.241803586</v>
      </c>
      <c r="G65" s="10" t="n">
        <f aca="false">E65+F65</f>
        <v>28234.5031172167</v>
      </c>
      <c r="K65" s="0" t="n">
        <f aca="false">G13</f>
        <v>0.00708333333333333</v>
      </c>
    </row>
    <row r="66" customFormat="false" ht="14.65" hidden="false" customHeight="false" outlineLevel="0" collapsed="false">
      <c r="A66" s="0" t="n">
        <v>35</v>
      </c>
      <c r="B66" s="10" t="n">
        <f aca="false">B65+B65*K55-(C65+D65)</f>
        <v>105411.566523127</v>
      </c>
      <c r="C66" s="41" t="n">
        <f aca="false">B65-B66</f>
        <v>83.1721632426343</v>
      </c>
      <c r="D66" s="41" t="n">
        <f aca="false">C65+D65-C66</f>
        <v>747.254399028446</v>
      </c>
      <c r="E66" s="41" t="n">
        <f aca="false">C66+E65</f>
        <v>2588.43347687335</v>
      </c>
      <c r="F66" s="41" t="n">
        <f aca="false">D66+F65</f>
        <v>26476.4962026145</v>
      </c>
      <c r="G66" s="10" t="n">
        <f aca="false">E66+F66</f>
        <v>29064.9296794878</v>
      </c>
      <c r="K66" s="0" t="n">
        <f aca="false">G13</f>
        <v>0.00708333333333333</v>
      </c>
    </row>
    <row r="67" customFormat="false" ht="14.65" hidden="false" customHeight="false" outlineLevel="0" collapsed="false">
      <c r="A67" s="0" t="n">
        <v>36</v>
      </c>
      <c r="B67" s="10" t="n">
        <f aca="false">B66+B66*K56-(C66+D66)</f>
        <v>105327.805223728</v>
      </c>
      <c r="C67" s="41" t="n">
        <f aca="false">B66-B67</f>
        <v>83.7612993989314</v>
      </c>
      <c r="D67" s="41" t="n">
        <f aca="false">C66+D66-C67</f>
        <v>746.665262872149</v>
      </c>
      <c r="E67" s="41" t="n">
        <f aca="false">C67+E66</f>
        <v>2672.19477627229</v>
      </c>
      <c r="F67" s="41" t="n">
        <f aca="false">D67+F66</f>
        <v>27223.1614654866</v>
      </c>
      <c r="G67" s="10" t="n">
        <f aca="false">E67+F67</f>
        <v>29895.3562417589</v>
      </c>
      <c r="K67" s="0" t="n">
        <f aca="false">G13</f>
        <v>0.00708333333333333</v>
      </c>
    </row>
    <row r="68" customFormat="false" ht="14.65" hidden="false" customHeight="false" outlineLevel="0" collapsed="false">
      <c r="A68" s="0" t="n">
        <v>37</v>
      </c>
      <c r="B68" s="10" t="n">
        <f aca="false">B67+B67*K57-(C67+D67)</f>
        <v>105243.450615125</v>
      </c>
      <c r="C68" s="41" t="n">
        <f aca="false">B67-B68</f>
        <v>84.354608603011</v>
      </c>
      <c r="D68" s="41" t="n">
        <f aca="false">C67+D67-C68</f>
        <v>746.071953668069</v>
      </c>
      <c r="E68" s="41" t="n">
        <f aca="false">C68+E67</f>
        <v>2756.5493848753</v>
      </c>
      <c r="F68" s="41" t="n">
        <f aca="false">D68+F67</f>
        <v>27969.2334191547</v>
      </c>
      <c r="G68" s="10" t="n">
        <f aca="false">E68+F68</f>
        <v>30725.78280403</v>
      </c>
      <c r="K68" s="0" t="n">
        <f aca="false">G13</f>
        <v>0.00708333333333333</v>
      </c>
    </row>
    <row r="69" customFormat="false" ht="14.65" hidden="false" customHeight="false" outlineLevel="0" collapsed="false">
      <c r="A69" s="0" t="n">
        <v>38</v>
      </c>
      <c r="B69" s="10" t="n">
        <f aca="false">B68+B68*K58-(C68+D68)</f>
        <v>105158.498494711</v>
      </c>
      <c r="C69" s="41" t="n">
        <f aca="false">B68-B69</f>
        <v>84.9521204139455</v>
      </c>
      <c r="D69" s="41" t="n">
        <f aca="false">C68+D68-C69</f>
        <v>745.474441857135</v>
      </c>
      <c r="E69" s="41" t="n">
        <f aca="false">C69+E68</f>
        <v>2841.50150528924</v>
      </c>
      <c r="F69" s="41" t="n">
        <f aca="false">D69+F68</f>
        <v>28714.7078610118</v>
      </c>
      <c r="G69" s="10" t="n">
        <f aca="false">E69+F69</f>
        <v>31556.2093663011</v>
      </c>
      <c r="K69" s="0" t="n">
        <f aca="false">G13</f>
        <v>0.00708333333333333</v>
      </c>
    </row>
    <row r="70" customFormat="false" ht="14.65" hidden="false" customHeight="false" outlineLevel="0" collapsed="false">
      <c r="A70" s="0" t="n">
        <v>39</v>
      </c>
      <c r="B70" s="10" t="n">
        <f aca="false">B69+B69*K59-(C69+D69)</f>
        <v>105072.944630111</v>
      </c>
      <c r="C70" s="41" t="n">
        <f aca="false">B69-B70</f>
        <v>85.5538646002096</v>
      </c>
      <c r="D70" s="41" t="n">
        <f aca="false">C69+D69-C70</f>
        <v>744.872697670871</v>
      </c>
      <c r="E70" s="41" t="n">
        <f aca="false">C70+E69</f>
        <v>2927.05536988945</v>
      </c>
      <c r="F70" s="41" t="n">
        <f aca="false">D70+F69</f>
        <v>29459.5805586827</v>
      </c>
      <c r="G70" s="10" t="n">
        <f aca="false">E70+F70</f>
        <v>32386.6359285722</v>
      </c>
      <c r="K70" s="0" t="n">
        <f aca="false">G13</f>
        <v>0.00708333333333333</v>
      </c>
    </row>
    <row r="71" customFormat="false" ht="14.65" hidden="false" customHeight="false" outlineLevel="0" collapsed="false">
      <c r="A71" s="0" t="n">
        <v>40</v>
      </c>
      <c r="B71" s="10" t="n">
        <f aca="false">B70+B70*K60-(C70+D70)</f>
        <v>104986.784758969</v>
      </c>
      <c r="C71" s="41" t="n">
        <f aca="false">B70-B71</f>
        <v>86.1598711411352</v>
      </c>
      <c r="D71" s="41" t="n">
        <f aca="false">C70+D70-C71</f>
        <v>744.266691129945</v>
      </c>
      <c r="E71" s="41" t="n">
        <f aca="false">C71+E70</f>
        <v>3013.21524103059</v>
      </c>
      <c r="F71" s="41" t="n">
        <f aca="false">D71+F70</f>
        <v>30203.8472498126</v>
      </c>
      <c r="G71" s="10" t="n">
        <f aca="false">E71+F71</f>
        <v>33217.0624908432</v>
      </c>
      <c r="K71" s="0" t="n">
        <f aca="false">G13</f>
        <v>0.00708333333333333</v>
      </c>
    </row>
    <row r="72" customFormat="false" ht="14.65" hidden="false" customHeight="false" outlineLevel="0" collapsed="false">
      <c r="A72" s="0" t="n">
        <v>41</v>
      </c>
      <c r="B72" s="10" t="n">
        <f aca="false">B71+B71*K61-(C71+D71)</f>
        <v>104900.014588741</v>
      </c>
      <c r="C72" s="41" t="n">
        <f aca="false">B71-B72</f>
        <v>86.7701702283812</v>
      </c>
      <c r="D72" s="41" t="n">
        <f aca="false">C71+D71-C72</f>
        <v>743.656392042699</v>
      </c>
      <c r="E72" s="41" t="n">
        <f aca="false">C72+E71</f>
        <v>3099.98541125897</v>
      </c>
      <c r="F72" s="41" t="n">
        <f aca="false">D72+F71</f>
        <v>30947.5036418553</v>
      </c>
      <c r="G72" s="10" t="n">
        <f aca="false">E72+F72</f>
        <v>34047.4890531143</v>
      </c>
      <c r="K72" s="0" t="n">
        <f aca="false">G13</f>
        <v>0.00708333333333333</v>
      </c>
    </row>
    <row r="73" customFormat="false" ht="14.65" hidden="false" customHeight="false" outlineLevel="0" collapsed="false">
      <c r="A73" s="0" t="n">
        <v>42</v>
      </c>
      <c r="B73" s="10" t="n">
        <f aca="false">B72+B72*K62-(C72+D72)</f>
        <v>104812.629796474</v>
      </c>
      <c r="C73" s="41" t="n">
        <f aca="false">B72-B73</f>
        <v>87.384792267505</v>
      </c>
      <c r="D73" s="41" t="n">
        <f aca="false">C72+D72-C73</f>
        <v>743.041770003575</v>
      </c>
      <c r="E73" s="41" t="n">
        <f aca="false">C73+E72</f>
        <v>3187.37020352647</v>
      </c>
      <c r="F73" s="41" t="n">
        <f aca="false">D73+F72</f>
        <v>31690.5454118589</v>
      </c>
      <c r="G73" s="10" t="n">
        <f aca="false">E73+F73</f>
        <v>34877.9156153854</v>
      </c>
      <c r="K73" s="0" t="n">
        <f aca="false">G13</f>
        <v>0.00708333333333333</v>
      </c>
    </row>
    <row r="74" customFormat="false" ht="14.65" hidden="false" customHeight="false" outlineLevel="0" collapsed="false">
      <c r="A74" s="0" t="n">
        <v>43</v>
      </c>
      <c r="B74" s="10" t="n">
        <f aca="false">B73+B73*K63-(C73+D73)</f>
        <v>104724.626028594</v>
      </c>
      <c r="C74" s="41" t="n">
        <f aca="false">B73-B74</f>
        <v>88.0037678793888</v>
      </c>
      <c r="D74" s="41" t="n">
        <f aca="false">C73+D73-C74</f>
        <v>742.422794391692</v>
      </c>
      <c r="E74" s="41" t="n">
        <f aca="false">C74+E73</f>
        <v>3275.37397140586</v>
      </c>
      <c r="F74" s="41" t="n">
        <f aca="false">D74+F73</f>
        <v>32432.9682062506</v>
      </c>
      <c r="G74" s="10" t="n">
        <f aca="false">E74+F74</f>
        <v>35708.3421776565</v>
      </c>
      <c r="K74" s="0" t="n">
        <f aca="false">G13</f>
        <v>0.00708333333333333</v>
      </c>
    </row>
    <row r="75" customFormat="false" ht="14.65" hidden="false" customHeight="false" outlineLevel="0" collapsed="false">
      <c r="A75" s="0" t="n">
        <v>44</v>
      </c>
      <c r="B75" s="10" t="n">
        <f aca="false">B74+B74*K64-(C74+D74)</f>
        <v>104635.998900692</v>
      </c>
      <c r="C75" s="41" t="n">
        <f aca="false">B74-B75</f>
        <v>88.6271279018692</v>
      </c>
      <c r="D75" s="41" t="n">
        <f aca="false">C74+D74-C75</f>
        <v>741.799434369211</v>
      </c>
      <c r="E75" s="41" t="n">
        <f aca="false">C75+E74</f>
        <v>3364.00109930773</v>
      </c>
      <c r="F75" s="41" t="n">
        <f aca="false">D75+F74</f>
        <v>33174.7676406198</v>
      </c>
      <c r="G75" s="10" t="n">
        <f aca="false">E75+F75</f>
        <v>36538.7687399276</v>
      </c>
      <c r="K75" s="0" t="n">
        <f aca="false">G13</f>
        <v>0.00708333333333333</v>
      </c>
    </row>
    <row r="76" customFormat="false" ht="14.65" hidden="false" customHeight="false" outlineLevel="0" collapsed="false">
      <c r="A76" s="0" t="n">
        <v>45</v>
      </c>
      <c r="B76" s="10" t="n">
        <f aca="false">B75+B75*K65-(C75+D75)</f>
        <v>104546.743997301</v>
      </c>
      <c r="C76" s="41" t="n">
        <f aca="false">B75-B76</f>
        <v>89.2549033911782</v>
      </c>
      <c r="D76" s="41" t="n">
        <f aca="false">C75+D75-C76</f>
        <v>741.171658879902</v>
      </c>
      <c r="E76" s="41" t="n">
        <f aca="false">C76+E75</f>
        <v>3453.25600269891</v>
      </c>
      <c r="F76" s="41" t="n">
        <f aca="false">D76+F75</f>
        <v>33915.9392994997</v>
      </c>
      <c r="G76" s="10" t="n">
        <f aca="false">E76+F76</f>
        <v>37369.1953021986</v>
      </c>
      <c r="K76" s="0" t="n">
        <f aca="false">G13</f>
        <v>0.00708333333333333</v>
      </c>
    </row>
    <row r="77" customFormat="false" ht="14.65" hidden="false" customHeight="false" outlineLevel="0" collapsed="false">
      <c r="A77" s="0" t="n">
        <v>46</v>
      </c>
      <c r="B77" s="10" t="n">
        <f aca="false">B76+B76*K66-(C76+D76)</f>
        <v>104456.856871678</v>
      </c>
      <c r="C77" s="41" t="n">
        <f aca="false">B76-B77</f>
        <v>89.8871256235289</v>
      </c>
      <c r="D77" s="41" t="n">
        <f aca="false">C76+D76-C77</f>
        <v>740.539436647552</v>
      </c>
      <c r="E77" s="41" t="n">
        <f aca="false">C77+E76</f>
        <v>3543.14312832244</v>
      </c>
      <c r="F77" s="41" t="n">
        <f aca="false">D77+F76</f>
        <v>34656.4787361473</v>
      </c>
      <c r="G77" s="10" t="n">
        <f aca="false">E77+F77</f>
        <v>38199.6218644697</v>
      </c>
      <c r="K77" s="0" t="n">
        <f aca="false">G13</f>
        <v>0.00708333333333333</v>
      </c>
    </row>
    <row r="78" customFormat="false" ht="14.65" hidden="false" customHeight="false" outlineLevel="0" collapsed="false">
      <c r="A78" s="0" t="n">
        <v>47</v>
      </c>
      <c r="B78" s="10" t="n">
        <f aca="false">B77+B77*K67-(C77+D77)</f>
        <v>104366.333045581</v>
      </c>
      <c r="C78" s="41" t="n">
        <f aca="false">B77-B78</f>
        <v>90.5238260967017</v>
      </c>
      <c r="D78" s="41" t="n">
        <f aca="false">C77+D77-C78</f>
        <v>739.902736174379</v>
      </c>
      <c r="E78" s="41" t="n">
        <f aca="false">C78+E77</f>
        <v>3633.66695441914</v>
      </c>
      <c r="F78" s="41" t="n">
        <f aca="false">D78+F77</f>
        <v>35396.3814723217</v>
      </c>
      <c r="G78" s="10" t="n">
        <f aca="false">E78+F78</f>
        <v>39030.0484267408</v>
      </c>
      <c r="K78" s="0" t="n">
        <f aca="false">G13</f>
        <v>0.00708333333333333</v>
      </c>
    </row>
    <row r="79" customFormat="false" ht="14.65" hidden="false" customHeight="false" outlineLevel="0" collapsed="false">
      <c r="A79" s="0" t="n">
        <v>48</v>
      </c>
      <c r="B79" s="10" t="n">
        <f aca="false">B78+B78*K68-(C78+D78)</f>
        <v>104275.168009049</v>
      </c>
      <c r="C79" s="41" t="n">
        <f aca="false">B78-B79</f>
        <v>91.1650365315436</v>
      </c>
      <c r="D79" s="41" t="n">
        <f aca="false">C78+D78-C79</f>
        <v>739.261525739537</v>
      </c>
      <c r="E79" s="41" t="n">
        <f aca="false">C79+E78</f>
        <v>3724.83199095068</v>
      </c>
      <c r="F79" s="41" t="n">
        <f aca="false">D79+F78</f>
        <v>36135.6429980612</v>
      </c>
      <c r="G79" s="10" t="n">
        <f aca="false">E79+F79</f>
        <v>39860.4749890119</v>
      </c>
      <c r="K79" s="0" t="n">
        <f aca="false">G13</f>
        <v>0.00708333333333333</v>
      </c>
    </row>
    <row r="80" customFormat="false" ht="14.65" hidden="false" customHeight="false" outlineLevel="0" collapsed="false">
      <c r="A80" s="0" t="n">
        <v>49</v>
      </c>
      <c r="B80" s="10" t="n">
        <f aca="false">B79+B79*K69-(C79+D79)</f>
        <v>104183.357220176</v>
      </c>
      <c r="C80" s="41" t="n">
        <f aca="false">B79-B80</f>
        <v>91.8107888736413</v>
      </c>
      <c r="D80" s="41" t="n">
        <f aca="false">C79+D79-C80</f>
        <v>738.615773397439</v>
      </c>
      <c r="E80" s="41" t="n">
        <f aca="false">C80+E79</f>
        <v>3816.64277982432</v>
      </c>
      <c r="F80" s="41" t="n">
        <f aca="false">D80+F79</f>
        <v>36874.2587714586</v>
      </c>
      <c r="G80" s="10" t="n">
        <f aca="false">E80+F80</f>
        <v>40690.901551283</v>
      </c>
      <c r="K80" s="0" t="n">
        <f aca="false">G13</f>
        <v>0.00708333333333333</v>
      </c>
    </row>
    <row r="81" customFormat="false" ht="14.65" hidden="false" customHeight="false" outlineLevel="0" collapsed="false">
      <c r="A81" s="0" t="n">
        <v>50</v>
      </c>
      <c r="B81" s="10" t="n">
        <f aca="false">B80+B80*K70-(C80+D80)</f>
        <v>104090.896104881</v>
      </c>
      <c r="C81" s="41" t="n">
        <f aca="false">B80-B81</f>
        <v>92.4611152948346</v>
      </c>
      <c r="D81" s="41" t="n">
        <f aca="false">C80+D80-C81</f>
        <v>737.965446976246</v>
      </c>
      <c r="E81" s="41" t="n">
        <f aca="false">C81+E80</f>
        <v>3909.10389511916</v>
      </c>
      <c r="F81" s="41" t="n">
        <f aca="false">D81+F80</f>
        <v>37612.2242184349</v>
      </c>
      <c r="G81" s="10" t="n">
        <f aca="false">E81+F81</f>
        <v>41521.328113554</v>
      </c>
      <c r="K81" s="0" t="n">
        <f aca="false">G13</f>
        <v>0.00708333333333333</v>
      </c>
    </row>
    <row r="82" customFormat="false" ht="14.65" hidden="false" customHeight="false" outlineLevel="0" collapsed="false">
      <c r="A82" s="0" t="n">
        <v>51</v>
      </c>
      <c r="B82" s="10" t="n">
        <f aca="false">B81+B81*K71-(C81+D81)</f>
        <v>103997.780056686</v>
      </c>
      <c r="C82" s="41" t="n">
        <f aca="false">B81-B82</f>
        <v>93.1160481948464</v>
      </c>
      <c r="D82" s="41" t="n">
        <f aca="false">C81+D81-C82</f>
        <v>737.310514076234</v>
      </c>
      <c r="E82" s="41" t="n">
        <f aca="false">C82+E81</f>
        <v>4002.21994331401</v>
      </c>
      <c r="F82" s="41" t="n">
        <f aca="false">D82+F81</f>
        <v>38349.5347325111</v>
      </c>
      <c r="G82" s="10" t="n">
        <f aca="false">E82+F82</f>
        <v>42351.7546758251</v>
      </c>
      <c r="K82" s="0" t="n">
        <f aca="false">G13</f>
        <v>0.00708333333333333</v>
      </c>
    </row>
    <row r="83" customFormat="false" ht="14.65" hidden="false" customHeight="false" outlineLevel="0" collapsed="false">
      <c r="A83" s="0" t="n">
        <v>52</v>
      </c>
      <c r="B83" s="10" t="n">
        <f aca="false">B82+B82*K72-(C82+D82)</f>
        <v>103904.004436483</v>
      </c>
      <c r="C83" s="41" t="n">
        <f aca="false">B82-B83</f>
        <v>93.7756202028832</v>
      </c>
      <c r="D83" s="41" t="n">
        <f aca="false">C82+D82-C83</f>
        <v>736.650942068197</v>
      </c>
      <c r="E83" s="41" t="n">
        <f aca="false">C83+E82</f>
        <v>4095.99556351689</v>
      </c>
      <c r="F83" s="41" t="n">
        <f aca="false">D83+F82</f>
        <v>39086.1856745793</v>
      </c>
      <c r="G83" s="10" t="n">
        <f aca="false">E83+F83</f>
        <v>43182.1812380962</v>
      </c>
      <c r="K83" s="0" t="n">
        <f aca="false">G13</f>
        <v>0.00708333333333333</v>
      </c>
    </row>
    <row r="84" customFormat="false" ht="14.65" hidden="false" customHeight="false" outlineLevel="0" collapsed="false">
      <c r="A84" s="0" t="n">
        <v>53</v>
      </c>
      <c r="B84" s="10" t="n">
        <f aca="false">B83+B83*K73-(C83+D83)</f>
        <v>103809.564572304</v>
      </c>
      <c r="C84" s="41" t="n">
        <f aca="false">B83-B84</f>
        <v>94.4398641793232</v>
      </c>
      <c r="D84" s="41" t="n">
        <f aca="false">C83+D83-C84</f>
        <v>735.986698091757</v>
      </c>
      <c r="E84" s="41" t="n">
        <f aca="false">C84+E83</f>
        <v>4190.43542769621</v>
      </c>
      <c r="F84" s="41" t="n">
        <f aca="false">D84+F83</f>
        <v>39822.1723726711</v>
      </c>
      <c r="G84" s="10" t="n">
        <f aca="false">E84+F84</f>
        <v>44012.6078003673</v>
      </c>
      <c r="K84" s="0" t="n">
        <f aca="false">G13</f>
        <v>0.00708333333333333</v>
      </c>
    </row>
    <row r="85" customFormat="false" ht="14.65" hidden="false" customHeight="false" outlineLevel="0" collapsed="false">
      <c r="A85" s="0" t="n">
        <v>54</v>
      </c>
      <c r="B85" s="10" t="n">
        <f aca="false">B84+B84*K74-(C84+D84)</f>
        <v>103714.455759087</v>
      </c>
      <c r="C85" s="41" t="n">
        <f aca="false">B84-B85</f>
        <v>95.108813217259</v>
      </c>
      <c r="D85" s="41" t="n">
        <f aca="false">C84+D84-C85</f>
        <v>735.317749053821</v>
      </c>
      <c r="E85" s="41" t="n">
        <f aca="false">C85+E84</f>
        <v>4285.54424091347</v>
      </c>
      <c r="F85" s="41" t="n">
        <f aca="false">D85+F84</f>
        <v>40557.4901217249</v>
      </c>
      <c r="G85" s="10" t="n">
        <f aca="false">E85+F85</f>
        <v>44843.0343626384</v>
      </c>
      <c r="K85" s="0" t="n">
        <f aca="false">G13</f>
        <v>0.00708333333333333</v>
      </c>
    </row>
    <row r="86" customFormat="false" ht="14.65" hidden="false" customHeight="false" outlineLevel="0" collapsed="false">
      <c r="A86" s="0" t="n">
        <v>55</v>
      </c>
      <c r="B86" s="10" t="n">
        <f aca="false">B85+B85*K75-(C85+D85)</f>
        <v>103618.673258442</v>
      </c>
      <c r="C86" s="41" t="n">
        <f aca="false">B85-B86</f>
        <v>95.7825006442145</v>
      </c>
      <c r="D86" s="41" t="n">
        <f aca="false">C85+D85-C86</f>
        <v>734.644061626866</v>
      </c>
      <c r="E86" s="41" t="n">
        <f aca="false">C86+E85</f>
        <v>4381.32674155769</v>
      </c>
      <c r="F86" s="41" t="n">
        <f aca="false">D86+F85</f>
        <v>41292.1341833518</v>
      </c>
      <c r="G86" s="10" t="n">
        <f aca="false">E86+F86</f>
        <v>45673.4609249094</v>
      </c>
      <c r="K86" s="0" t="n">
        <f aca="false">G13</f>
        <v>0.00708333333333333</v>
      </c>
    </row>
    <row r="87" customFormat="false" ht="14.65" hidden="false" customHeight="false" outlineLevel="0" collapsed="false">
      <c r="A87" s="0" t="n">
        <v>56</v>
      </c>
      <c r="B87" s="10" t="n">
        <f aca="false">B86+B86*K76-(C86+D86)</f>
        <v>103522.212298419</v>
      </c>
      <c r="C87" s="41" t="n">
        <f aca="false">B86-B87</f>
        <v>96.4609600237745</v>
      </c>
      <c r="D87" s="41" t="n">
        <f aca="false">C86+D86-C87</f>
        <v>733.965602247306</v>
      </c>
      <c r="E87" s="41" t="n">
        <f aca="false">C87+E86</f>
        <v>4477.78770158146</v>
      </c>
      <c r="F87" s="41" t="n">
        <f aca="false">D87+F86</f>
        <v>42026.0997855991</v>
      </c>
      <c r="G87" s="10" t="n">
        <f aca="false">E87+F87</f>
        <v>46503.8874871805</v>
      </c>
      <c r="K87" s="0" t="n">
        <f aca="false">G13</f>
        <v>0.00708333333333333</v>
      </c>
    </row>
    <row r="88" customFormat="false" ht="14.65" hidden="false" customHeight="false" outlineLevel="0" collapsed="false">
      <c r="A88" s="0" t="n">
        <v>57</v>
      </c>
      <c r="B88" s="10" t="n">
        <f aca="false">B87+B87*K77-(C87+D87)</f>
        <v>103425.068073261</v>
      </c>
      <c r="C88" s="41" t="n">
        <f aca="false">B87-B88</f>
        <v>97.144225157288</v>
      </c>
      <c r="D88" s="41" t="n">
        <f aca="false">C87+D87-C88</f>
        <v>733.282337113792</v>
      </c>
      <c r="E88" s="41" t="n">
        <f aca="false">C88+E87</f>
        <v>4574.93192673875</v>
      </c>
      <c r="F88" s="41" t="n">
        <f aca="false">D88+F87</f>
        <v>42759.3821227129</v>
      </c>
      <c r="G88" s="10" t="n">
        <f aca="false">E88+F88</f>
        <v>47334.3140494516</v>
      </c>
      <c r="K88" s="0" t="n">
        <f aca="false">G13</f>
        <v>0.00708333333333333</v>
      </c>
    </row>
    <row r="89" customFormat="false" ht="14.65" hidden="false" customHeight="false" outlineLevel="0" collapsed="false">
      <c r="A89" s="0" t="n">
        <v>58</v>
      </c>
      <c r="B89" s="10" t="n">
        <f aca="false">B88+B88*K78-(C88+D88)</f>
        <v>103327.235743176</v>
      </c>
      <c r="C89" s="41" t="n">
        <f aca="false">B88-B89</f>
        <v>97.8323300854827</v>
      </c>
      <c r="D89" s="41" t="n">
        <f aca="false">C88+D88-C89</f>
        <v>732.594232185598</v>
      </c>
      <c r="E89" s="41" t="n">
        <f aca="false">C89+E88</f>
        <v>4672.76425682423</v>
      </c>
      <c r="F89" s="41" t="n">
        <f aca="false">D89+F88</f>
        <v>43491.9763548985</v>
      </c>
      <c r="G89" s="10" t="n">
        <f aca="false">E89+F89</f>
        <v>48164.7406117227</v>
      </c>
      <c r="K89" s="0" t="n">
        <f aca="false">G13</f>
        <v>0.00708333333333333</v>
      </c>
    </row>
    <row r="90" customFormat="false" ht="14.65" hidden="false" customHeight="false" outlineLevel="0" collapsed="false">
      <c r="A90" s="0" t="n">
        <v>59</v>
      </c>
      <c r="B90" s="10" t="n">
        <f aca="false">B89+B89*K79-(C89+D89)</f>
        <v>103228.710434086</v>
      </c>
      <c r="C90" s="41" t="n">
        <f aca="false">B89-B90</f>
        <v>98.5253090902552</v>
      </c>
      <c r="D90" s="41" t="n">
        <f aca="false">C89+D89-C90</f>
        <v>731.901253180825</v>
      </c>
      <c r="E90" s="41" t="n">
        <f aca="false">C90+E89</f>
        <v>4771.28956591449</v>
      </c>
      <c r="F90" s="41" t="n">
        <f aca="false">D90+F89</f>
        <v>44223.8776080793</v>
      </c>
      <c r="G90" s="10" t="n">
        <f aca="false">E90+F90</f>
        <v>48995.1671739938</v>
      </c>
      <c r="K90" s="0" t="n">
        <f aca="false">G13</f>
        <v>0.00708333333333333</v>
      </c>
    </row>
    <row r="91" customFormat="false" ht="14.65" hidden="false" customHeight="false" outlineLevel="0" collapsed="false">
      <c r="A91" s="0" t="n">
        <v>60</v>
      </c>
      <c r="B91" s="10" t="n">
        <f aca="false">B90+B90*K80-(C90+D90)</f>
        <v>103129.487237389</v>
      </c>
      <c r="C91" s="41" t="n">
        <f aca="false">B90-B91</f>
        <v>99.2231966963154</v>
      </c>
      <c r="D91" s="41" t="n">
        <f aca="false">C90+D90-C91</f>
        <v>731.203365574765</v>
      </c>
      <c r="E91" s="41" t="n">
        <f aca="false">C91+E90</f>
        <v>4870.5127626108</v>
      </c>
      <c r="F91" s="41" t="n">
        <f aca="false">D91+F90</f>
        <v>44955.0809736541</v>
      </c>
      <c r="G91" s="10" t="n">
        <f aca="false">E91+F91</f>
        <v>49825.5937362649</v>
      </c>
      <c r="K91" s="0" t="n">
        <f aca="false">G13</f>
        <v>0.00708333333333333</v>
      </c>
    </row>
    <row r="92" customFormat="false" ht="14.65" hidden="false" customHeight="false" outlineLevel="0" collapsed="false">
      <c r="A92" s="0" t="n">
        <v>61</v>
      </c>
      <c r="B92" s="10" t="n">
        <f aca="false">B91+B91*K81-(C91+D91)</f>
        <v>103029.561209716</v>
      </c>
      <c r="C92" s="41" t="n">
        <f aca="false">B91-B92</f>
        <v>99.9260276729037</v>
      </c>
      <c r="D92" s="41" t="n">
        <f aca="false">C91+D91-C92</f>
        <v>730.500534598177</v>
      </c>
      <c r="E92" s="41" t="n">
        <f aca="false">C92+E91</f>
        <v>4970.4387902837</v>
      </c>
      <c r="F92" s="41" t="n">
        <f aca="false">D92+F91</f>
        <v>45685.5815082522</v>
      </c>
      <c r="G92" s="10" t="n">
        <f aca="false">E92+F92</f>
        <v>50656.0202985359</v>
      </c>
      <c r="K92" s="0" t="n">
        <f aca="false">G13</f>
        <v>0.00708333333333333</v>
      </c>
    </row>
    <row r="93" customFormat="false" ht="14.65" hidden="false" customHeight="false" outlineLevel="0" collapsed="false">
      <c r="A93" s="0" t="n">
        <v>62</v>
      </c>
      <c r="B93" s="10" t="n">
        <f aca="false">B92+B92*K82-(C92+D92)</f>
        <v>102928.927372681</v>
      </c>
      <c r="C93" s="41" t="n">
        <f aca="false">B92-B93</f>
        <v>100.633837035595</v>
      </c>
      <c r="D93" s="41" t="n">
        <f aca="false">C92+D92-C93</f>
        <v>729.792725235485</v>
      </c>
      <c r="E93" s="41" t="n">
        <f aca="false">C93+E92</f>
        <v>5071.0726273193</v>
      </c>
      <c r="F93" s="41" t="n">
        <f aca="false">D93+F92</f>
        <v>46415.3742334877</v>
      </c>
      <c r="G93" s="10" t="n">
        <f aca="false">E93+F93</f>
        <v>51486.446860807</v>
      </c>
      <c r="K93" s="0" t="n">
        <f aca="false">G13</f>
        <v>0.00708333333333333</v>
      </c>
    </row>
    <row r="94" customFormat="false" ht="14.65" hidden="false" customHeight="false" outlineLevel="0" collapsed="false">
      <c r="A94" s="0" t="n">
        <v>63</v>
      </c>
      <c r="B94" s="10" t="n">
        <f aca="false">B93+B93*K83-(C93+D93)</f>
        <v>102827.580712633</v>
      </c>
      <c r="C94" s="41" t="n">
        <f aca="false">B93-B94</f>
        <v>101.34666004793</v>
      </c>
      <c r="D94" s="41" t="n">
        <f aca="false">C93+D93-C94</f>
        <v>729.079902223151</v>
      </c>
      <c r="E94" s="41" t="n">
        <f aca="false">C94+E93</f>
        <v>5172.41928736723</v>
      </c>
      <c r="F94" s="41" t="n">
        <f aca="false">D94+F93</f>
        <v>47144.4541357109</v>
      </c>
      <c r="G94" s="10" t="n">
        <f aca="false">E94+F94</f>
        <v>52316.8734230781</v>
      </c>
      <c r="K94" s="0" t="n">
        <f aca="false">G13</f>
        <v>0.00708333333333333</v>
      </c>
    </row>
    <row r="95" customFormat="false" ht="14.65" hidden="false" customHeight="false" outlineLevel="0" collapsed="false">
      <c r="A95" s="0" t="n">
        <v>64</v>
      </c>
      <c r="B95" s="10" t="n">
        <f aca="false">B94+B94*K84-(C94+D94)</f>
        <v>102725.51618041</v>
      </c>
      <c r="C95" s="41" t="n">
        <f aca="false">B94-B95</f>
        <v>102.064532223259</v>
      </c>
      <c r="D95" s="41" t="n">
        <f aca="false">C94+D94-C95</f>
        <v>728.362030047821</v>
      </c>
      <c r="E95" s="41" t="n">
        <f aca="false">C95+E94</f>
        <v>5274.48381959049</v>
      </c>
      <c r="F95" s="41" t="n">
        <f aca="false">D95+F94</f>
        <v>47872.8161657587</v>
      </c>
      <c r="G95" s="10" t="n">
        <f aca="false">E95+F95</f>
        <v>53147.2999853492</v>
      </c>
      <c r="K95" s="0" t="n">
        <f aca="false">G13</f>
        <v>0.00708333333333333</v>
      </c>
    </row>
    <row r="96" customFormat="false" ht="14.65" hidden="false" customHeight="false" outlineLevel="0" collapsed="false">
      <c r="A96" s="0" t="n">
        <v>65</v>
      </c>
      <c r="B96" s="10" t="n">
        <f aca="false">B95+B95*K85-(C95+D95)</f>
        <v>102622.728691083</v>
      </c>
      <c r="C96" s="41" t="n">
        <f aca="false">B95-B96</f>
        <v>102.787489326511</v>
      </c>
      <c r="D96" s="41" t="n">
        <f aca="false">C95+D95-C96</f>
        <v>727.63907294457</v>
      </c>
      <c r="E96" s="41" t="n">
        <f aca="false">C96+E95</f>
        <v>5377.271308917</v>
      </c>
      <c r="F96" s="41" t="n">
        <f aca="false">D96+F95</f>
        <v>48600.4552387033</v>
      </c>
      <c r="G96" s="10" t="n">
        <f aca="false">E96+F96</f>
        <v>53977.7265476203</v>
      </c>
      <c r="K96" s="0" t="n">
        <f aca="false">G13</f>
        <v>0.00708333333333333</v>
      </c>
    </row>
    <row r="97" customFormat="false" ht="14.65" hidden="false" customHeight="false" outlineLevel="0" collapsed="false">
      <c r="A97" s="0" t="n">
        <v>66</v>
      </c>
      <c r="B97" s="10" t="n">
        <f aca="false">B96+B96*K86-(C96+D96)</f>
        <v>102519.213123707</v>
      </c>
      <c r="C97" s="41" t="n">
        <f aca="false">B96-B97</f>
        <v>103.515567375915</v>
      </c>
      <c r="D97" s="41" t="n">
        <f aca="false">C96+D96-C97</f>
        <v>726.910994895166</v>
      </c>
      <c r="E97" s="41" t="n">
        <f aca="false">C97+E96</f>
        <v>5480.78687629291</v>
      </c>
      <c r="F97" s="41" t="n">
        <f aca="false">D97+F96</f>
        <v>49327.3662335984</v>
      </c>
      <c r="G97" s="10" t="n">
        <f aca="false">E97+F97</f>
        <v>54808.1531098913</v>
      </c>
      <c r="K97" s="0" t="n">
        <f aca="false">G13</f>
        <v>0.00708333333333333</v>
      </c>
    </row>
    <row r="98" customFormat="false" ht="14.65" hidden="false" customHeight="false" outlineLevel="0" collapsed="false">
      <c r="A98" s="0" t="n">
        <v>67</v>
      </c>
      <c r="B98" s="10" t="n">
        <f aca="false">B97+B97*K87-(C97+D97)</f>
        <v>102414.964321062</v>
      </c>
      <c r="C98" s="41" t="n">
        <f aca="false">B97-B98</f>
        <v>104.248802644826</v>
      </c>
      <c r="D98" s="41" t="n">
        <f aca="false">C97+D97-C98</f>
        <v>726.177759626254</v>
      </c>
      <c r="E98" s="41" t="n">
        <f aca="false">C98+E97</f>
        <v>5585.03567893774</v>
      </c>
      <c r="F98" s="41" t="n">
        <f aca="false">D98+F97</f>
        <v>50053.5439932247</v>
      </c>
      <c r="G98" s="10" t="n">
        <f aca="false">E98+F98</f>
        <v>55638.5796721624</v>
      </c>
      <c r="K98" s="0" t="n">
        <f aca="false">G13</f>
        <v>0.00708333333333333</v>
      </c>
    </row>
    <row r="99" customFormat="false" ht="14.65" hidden="false" customHeight="false" outlineLevel="0" collapsed="false">
      <c r="A99" s="0" t="n">
        <v>68</v>
      </c>
      <c r="B99" s="10" t="n">
        <f aca="false">B98+B98*K88-(C98+D98)</f>
        <v>102309.977089399</v>
      </c>
      <c r="C99" s="41" t="n">
        <f aca="false">B98-B99</f>
        <v>104.987231663559</v>
      </c>
      <c r="D99" s="41" t="n">
        <f aca="false">C98+D98-C99</f>
        <v>725.439330607521</v>
      </c>
      <c r="E99" s="41" t="n">
        <f aca="false">C99+E98</f>
        <v>5690.0229106013</v>
      </c>
      <c r="F99" s="41" t="n">
        <f aca="false">D99+F98</f>
        <v>50778.9833238322</v>
      </c>
      <c r="G99" s="10" t="n">
        <f aca="false">E99+F99</f>
        <v>56469.0062344335</v>
      </c>
      <c r="K99" s="0" t="n">
        <f aca="false">G13</f>
        <v>0.00708333333333333</v>
      </c>
    </row>
    <row r="100" customFormat="false" ht="14.65" hidden="false" customHeight="false" outlineLevel="0" collapsed="false">
      <c r="A100" s="0" t="n">
        <v>69</v>
      </c>
      <c r="B100" s="10" t="n">
        <f aca="false">B99+B99*K89-(C99+D99)</f>
        <v>102204.246198178</v>
      </c>
      <c r="C100" s="41" t="n">
        <f aca="false">B99-B100</f>
        <v>105.730891221174</v>
      </c>
      <c r="D100" s="41" t="n">
        <f aca="false">C99+D99-C100</f>
        <v>724.695671049907</v>
      </c>
      <c r="E100" s="41" t="n">
        <f aca="false">C100+E99</f>
        <v>5795.75380182247</v>
      </c>
      <c r="F100" s="41" t="n">
        <f aca="false">D100+F99</f>
        <v>51503.6789948821</v>
      </c>
      <c r="G100" s="10" t="n">
        <f aca="false">E100+F100</f>
        <v>57299.4327967046</v>
      </c>
      <c r="K100" s="0" t="n">
        <f aca="false">G13</f>
        <v>0.00708333333333333</v>
      </c>
    </row>
    <row r="101" customFormat="false" ht="14.65" hidden="false" customHeight="false" outlineLevel="0" collapsed="false">
      <c r="A101" s="0" t="n">
        <v>70</v>
      </c>
      <c r="B101" s="10" t="n">
        <f aca="false">B100+B100*K90-(C100+D100)</f>
        <v>102097.76637981</v>
      </c>
      <c r="C101" s="41" t="n">
        <f aca="false">B100-B101</f>
        <v>106.479818367327</v>
      </c>
      <c r="D101" s="41" t="n">
        <f aca="false">C100+D100-C101</f>
        <v>723.946743903754</v>
      </c>
      <c r="E101" s="41" t="n">
        <f aca="false">C101+E100</f>
        <v>5902.2336201898</v>
      </c>
      <c r="F101" s="41" t="n">
        <f aca="false">D101+F100</f>
        <v>52227.6257387859</v>
      </c>
      <c r="G101" s="10" t="n">
        <f aca="false">E101+F101</f>
        <v>58129.8593589757</v>
      </c>
      <c r="K101" s="0" t="n">
        <f aca="false">G13</f>
        <v>0.00708333333333333</v>
      </c>
    </row>
    <row r="102" customFormat="false" ht="14.65" hidden="false" customHeight="false" outlineLevel="0" collapsed="false">
      <c r="A102" s="0" t="n">
        <v>71</v>
      </c>
      <c r="B102" s="10" t="n">
        <f aca="false">B101+B101*K91-(C101+D101)</f>
        <v>101990.532329396</v>
      </c>
      <c r="C102" s="41" t="n">
        <f aca="false">B101-B102</f>
        <v>107.234050414088</v>
      </c>
      <c r="D102" s="41" t="n">
        <f aca="false">C101+D101-C102</f>
        <v>723.192511856992</v>
      </c>
      <c r="E102" s="41" t="n">
        <f aca="false">C102+E101</f>
        <v>6009.46767060389</v>
      </c>
      <c r="F102" s="41" t="n">
        <f aca="false">D102+F101</f>
        <v>52950.8182506429</v>
      </c>
      <c r="G102" s="10" t="n">
        <f aca="false">E102+F102</f>
        <v>58960.2859212467</v>
      </c>
      <c r="K102" s="0" t="n">
        <f aca="false">G13</f>
        <v>0.00708333333333333</v>
      </c>
    </row>
    <row r="103" customFormat="false" ht="14.65" hidden="false" customHeight="false" outlineLevel="0" collapsed="false">
      <c r="A103" s="0" t="n">
        <v>72</v>
      </c>
      <c r="B103" s="10" t="n">
        <f aca="false">B102+B102*K92-(C102+D102)</f>
        <v>101882.538704458</v>
      </c>
      <c r="C103" s="41" t="n">
        <f aca="false">B102-B103</f>
        <v>107.993624937852</v>
      </c>
      <c r="D103" s="41" t="n">
        <f aca="false">C102+D102-C103</f>
        <v>722.432937333229</v>
      </c>
      <c r="E103" s="41" t="n">
        <f aca="false">C103+E102</f>
        <v>6117.46129554174</v>
      </c>
      <c r="F103" s="41" t="n">
        <f aca="false">D103+F102</f>
        <v>53673.2511879761</v>
      </c>
      <c r="G103" s="10" t="n">
        <f aca="false">E103+F103</f>
        <v>59790.7124835178</v>
      </c>
      <c r="K103" s="0" t="n">
        <f aca="false">G13</f>
        <v>0.00708333333333333</v>
      </c>
    </row>
    <row r="104" customFormat="false" ht="14.65" hidden="false" customHeight="false" outlineLevel="0" collapsed="false">
      <c r="A104" s="0" t="n">
        <v>73</v>
      </c>
      <c r="B104" s="10" t="n">
        <f aca="false">B103+B103*K93-(C103+D103)</f>
        <v>101773.780124677</v>
      </c>
      <c r="C104" s="41" t="n">
        <f aca="false">B103-B104</f>
        <v>108.758579781163</v>
      </c>
      <c r="D104" s="41" t="n">
        <f aca="false">C103+D103-C104</f>
        <v>721.667982489918</v>
      </c>
      <c r="E104" s="41" t="n">
        <f aca="false">C104+E103</f>
        <v>6226.2198753229</v>
      </c>
      <c r="F104" s="41" t="n">
        <f aca="false">D104+F103</f>
        <v>54394.919170466</v>
      </c>
      <c r="G104" s="10" t="n">
        <f aca="false">E104+F104</f>
        <v>60621.1390457889</v>
      </c>
      <c r="K104" s="0" t="n">
        <f aca="false">G13</f>
        <v>0.00708333333333333</v>
      </c>
    </row>
    <row r="105" customFormat="false" ht="14.65" hidden="false" customHeight="false" outlineLevel="0" collapsed="false">
      <c r="A105" s="0" t="n">
        <v>74</v>
      </c>
      <c r="B105" s="10" t="n">
        <f aca="false">B104+B104*K94-(C104+D104)</f>
        <v>101664.251171622</v>
      </c>
      <c r="C105" s="41" t="n">
        <f aca="false">B104-B105</f>
        <v>109.528953054614</v>
      </c>
      <c r="D105" s="41" t="n">
        <f aca="false">C104+D104-C105</f>
        <v>720.897609216466</v>
      </c>
      <c r="E105" s="41" t="n">
        <f aca="false">C105+E104</f>
        <v>6335.74882837752</v>
      </c>
      <c r="F105" s="41" t="n">
        <f aca="false">D105+F104</f>
        <v>55115.8167796825</v>
      </c>
      <c r="G105" s="10" t="n">
        <f aca="false">E105+F105</f>
        <v>61451.56560806</v>
      </c>
      <c r="K105" s="0" t="n">
        <f aca="false">G13</f>
        <v>0.00708333333333333</v>
      </c>
    </row>
    <row r="106" customFormat="false" ht="14.65" hidden="false" customHeight="false" outlineLevel="0" collapsed="false">
      <c r="A106" s="0" t="n">
        <v>75</v>
      </c>
      <c r="B106" s="10" t="n">
        <f aca="false">B105+B105*K95-(C105+D105)</f>
        <v>101553.946388484</v>
      </c>
      <c r="C106" s="41" t="n">
        <f aca="false">B105-B106</f>
        <v>110.304783138752</v>
      </c>
      <c r="D106" s="41" t="n">
        <f aca="false">C105+D105-C106</f>
        <v>720.121779132328</v>
      </c>
      <c r="E106" s="41" t="n">
        <f aca="false">C106+E105</f>
        <v>6446.05361151627</v>
      </c>
      <c r="F106" s="41" t="n">
        <f aca="false">D106+F105</f>
        <v>55835.9385588148</v>
      </c>
      <c r="G106" s="10" t="n">
        <f aca="false">E106+F106</f>
        <v>62281.9921703311</v>
      </c>
      <c r="K106" s="0" t="n">
        <f aca="false">G13</f>
        <v>0.00708333333333333</v>
      </c>
    </row>
    <row r="107" customFormat="false" ht="14.65" hidden="false" customHeight="false" outlineLevel="0" collapsed="false">
      <c r="A107" s="0" t="n">
        <v>76</v>
      </c>
      <c r="B107" s="10" t="n">
        <f aca="false">B106+B106*K96-(C106+D106)</f>
        <v>101442.860279798</v>
      </c>
      <c r="C107" s="41" t="n">
        <f aca="false">B106-B107</f>
        <v>111.086108685995</v>
      </c>
      <c r="D107" s="41" t="n">
        <f aca="false">C106+D106-C107</f>
        <v>719.340453585085</v>
      </c>
      <c r="E107" s="41" t="n">
        <f aca="false">C107+E106</f>
        <v>6557.13972020226</v>
      </c>
      <c r="F107" s="41" t="n">
        <f aca="false">D107+F106</f>
        <v>56555.2790123999</v>
      </c>
      <c r="G107" s="10" t="n">
        <f aca="false">E107+F107</f>
        <v>63112.4187326021</v>
      </c>
      <c r="K107" s="0" t="n">
        <f aca="false">G13</f>
        <v>0.00708333333333333</v>
      </c>
    </row>
    <row r="108" customFormat="false" ht="14.65" hidden="false" customHeight="false" outlineLevel="0" collapsed="false">
      <c r="A108" s="0" t="n">
        <v>77</v>
      </c>
      <c r="B108" s="10" t="n">
        <f aca="false">B107+B107*K97-(C107+D107)</f>
        <v>101330.987311175</v>
      </c>
      <c r="C108" s="41" t="n">
        <f aca="false">B107-B108</f>
        <v>111.872968622512</v>
      </c>
      <c r="D108" s="41" t="n">
        <f aca="false">C107+D107-C108</f>
        <v>718.553593648568</v>
      </c>
      <c r="E108" s="41" t="n">
        <f aca="false">C108+E107</f>
        <v>6669.01268882478</v>
      </c>
      <c r="F108" s="41" t="n">
        <f aca="false">D108+F107</f>
        <v>57273.8326060485</v>
      </c>
      <c r="G108" s="10" t="n">
        <f aca="false">E108+F108</f>
        <v>63942.8452948732</v>
      </c>
      <c r="K108" s="0" t="n">
        <f aca="false">G13</f>
        <v>0.00708333333333333</v>
      </c>
    </row>
    <row r="109" customFormat="false" ht="14.65" hidden="false" customHeight="false" outlineLevel="0" collapsed="false">
      <c r="A109" s="0" t="n">
        <v>78</v>
      </c>
      <c r="B109" s="10" t="n">
        <f aca="false">B108+B108*K98-(C108+D108)</f>
        <v>101218.321909025</v>
      </c>
      <c r="C109" s="41" t="n">
        <f aca="false">B108-B109</f>
        <v>112.665402150262</v>
      </c>
      <c r="D109" s="41" t="n">
        <f aca="false">C108+D108-C109</f>
        <v>717.761160120819</v>
      </c>
      <c r="E109" s="41" t="n">
        <f aca="false">C109+E108</f>
        <v>6781.67809097504</v>
      </c>
      <c r="F109" s="41" t="n">
        <f aca="false">D109+F108</f>
        <v>57991.5937661693</v>
      </c>
      <c r="G109" s="10" t="n">
        <f aca="false">E109+F109</f>
        <v>64773.2718571443</v>
      </c>
      <c r="K109" s="0" t="n">
        <f aca="false">G13</f>
        <v>0.00708333333333333</v>
      </c>
    </row>
    <row r="110" customFormat="false" ht="14.65" hidden="false" customHeight="false" outlineLevel="0" collapsed="false">
      <c r="A110" s="0" t="n">
        <v>79</v>
      </c>
      <c r="B110" s="10" t="n">
        <f aca="false">B109+B109*K99-(C109+D109)</f>
        <v>101104.858460276</v>
      </c>
      <c r="C110" s="41" t="n">
        <f aca="false">B109-B110</f>
        <v>113.463448748822</v>
      </c>
      <c r="D110" s="41" t="n">
        <f aca="false">C109+D109-C110</f>
        <v>716.963113522258</v>
      </c>
      <c r="E110" s="41" t="n">
        <f aca="false">C110+E109</f>
        <v>6895.14153972386</v>
      </c>
      <c r="F110" s="41" t="n">
        <f aca="false">D110+F109</f>
        <v>58708.5568796915</v>
      </c>
      <c r="G110" s="10" t="n">
        <f aca="false">E110+F110</f>
        <v>65603.6984194154</v>
      </c>
      <c r="K110" s="0" t="n">
        <f aca="false">G13</f>
        <v>0.00708333333333333</v>
      </c>
    </row>
    <row r="111" customFormat="false" ht="14.65" hidden="false" customHeight="false" outlineLevel="0" collapsed="false">
      <c r="A111" s="0" t="n">
        <v>80</v>
      </c>
      <c r="B111" s="10" t="n">
        <f aca="false">B110+B110*K100-(C110+D110)</f>
        <v>100990.591312099</v>
      </c>
      <c r="C111" s="41" t="n">
        <f aca="false">B110-B111</f>
        <v>114.26714817746</v>
      </c>
      <c r="D111" s="41" t="n">
        <f aca="false">C110+D110-C111</f>
        <v>716.159414093621</v>
      </c>
      <c r="E111" s="41" t="n">
        <f aca="false">C111+E110</f>
        <v>7009.40868790132</v>
      </c>
      <c r="F111" s="41" t="n">
        <f aca="false">D111+F110</f>
        <v>59424.7162937851</v>
      </c>
      <c r="G111" s="10" t="n">
        <f aca="false">E111+F111</f>
        <v>66434.1249816865</v>
      </c>
      <c r="K111" s="0" t="n">
        <f aca="false">G13</f>
        <v>0.00708333333333333</v>
      </c>
    </row>
    <row r="112" customFormat="false" ht="14.65" hidden="false" customHeight="false" outlineLevel="0" collapsed="false">
      <c r="A112" s="0" t="n">
        <v>81</v>
      </c>
      <c r="B112" s="10" t="n">
        <f aca="false">B111+B111*K101-(C111+D111)</f>
        <v>100875.514771622</v>
      </c>
      <c r="C112" s="41" t="n">
        <f aca="false">B111-B112</f>
        <v>115.07654047705</v>
      </c>
      <c r="D112" s="41" t="n">
        <f aca="false">C111+D111-C112</f>
        <v>715.35002179403</v>
      </c>
      <c r="E112" s="41" t="n">
        <f aca="false">C112+E111</f>
        <v>7124.48522837837</v>
      </c>
      <c r="F112" s="41" t="n">
        <f aca="false">D112+F111</f>
        <v>60140.0663155792</v>
      </c>
      <c r="G112" s="10" t="n">
        <f aca="false">E112+F112</f>
        <v>67264.5515439576</v>
      </c>
      <c r="K112" s="0" t="n">
        <f aca="false">G13</f>
        <v>0.00708333333333333</v>
      </c>
    </row>
    <row r="113" customFormat="false" ht="14.65" hidden="false" customHeight="false" outlineLevel="0" collapsed="false">
      <c r="A113" s="0" t="n">
        <v>82</v>
      </c>
      <c r="B113" s="10" t="n">
        <f aca="false">B112+B112*K102-(C112+D112)</f>
        <v>100759.62310565</v>
      </c>
      <c r="C113" s="41" t="n">
        <f aca="false">B112-B113</f>
        <v>115.8916659721</v>
      </c>
      <c r="D113" s="41" t="n">
        <f aca="false">C112+D112-C113</f>
        <v>714.534896298981</v>
      </c>
      <c r="E113" s="41" t="n">
        <f aca="false">C113+E112</f>
        <v>7240.37689435047</v>
      </c>
      <c r="F113" s="41" t="n">
        <f aca="false">D113+F112</f>
        <v>60854.6012118782</v>
      </c>
      <c r="G113" s="10" t="n">
        <f aca="false">E113+F113</f>
        <v>68094.9781062286</v>
      </c>
      <c r="K113" s="0" t="n">
        <f aca="false">G13</f>
        <v>0.00708333333333333</v>
      </c>
    </row>
    <row r="114" customFormat="false" ht="14.65" hidden="false" customHeight="false" outlineLevel="0" collapsed="false">
      <c r="A114" s="0" t="n">
        <v>83</v>
      </c>
      <c r="B114" s="10" t="n">
        <f aca="false">B113+B113*K103-(C113+D113)</f>
        <v>100642.910540377</v>
      </c>
      <c r="C114" s="41" t="n">
        <f aca="false">B113-B114</f>
        <v>116.712565272726</v>
      </c>
      <c r="D114" s="41" t="n">
        <f aca="false">C113+D113-C114</f>
        <v>713.713996998354</v>
      </c>
      <c r="E114" s="41" t="n">
        <f aca="false">C114+E113</f>
        <v>7357.0894596232</v>
      </c>
      <c r="F114" s="41" t="n">
        <f aca="false">D114+F113</f>
        <v>61568.3152088765</v>
      </c>
      <c r="G114" s="10" t="n">
        <f aca="false">E114+F114</f>
        <v>68925.4046684997</v>
      </c>
      <c r="K114" s="0" t="n">
        <f aca="false">G13</f>
        <v>0.00708333333333333</v>
      </c>
    </row>
    <row r="115" customFormat="false" ht="14.65" hidden="false" customHeight="false" outlineLevel="0" collapsed="false">
      <c r="A115" s="0" t="n">
        <v>84</v>
      </c>
      <c r="B115" s="10" t="n">
        <f aca="false">B114+B114*K104-(C114+D114)</f>
        <v>100525.3712611</v>
      </c>
      <c r="C115" s="41" t="n">
        <f aca="false">B114-B115</f>
        <v>117.539279276753</v>
      </c>
      <c r="D115" s="41" t="n">
        <f aca="false">C114+D114-C115</f>
        <v>712.887282994328</v>
      </c>
      <c r="E115" s="41" t="n">
        <f aca="false">C115+E114</f>
        <v>7474.62873889995</v>
      </c>
      <c r="F115" s="41" t="n">
        <f aca="false">D115+F114</f>
        <v>62281.2024918708</v>
      </c>
      <c r="G115" s="10" t="n">
        <f aca="false">E115+F115</f>
        <v>69755.8312307708</v>
      </c>
      <c r="K115" s="0" t="n">
        <f aca="false">G13</f>
        <v>0.00708333333333333</v>
      </c>
    </row>
    <row r="116" customFormat="false" ht="14.65" hidden="false" customHeight="false" outlineLevel="0" collapsed="false">
      <c r="A116" s="0" t="n">
        <v>85</v>
      </c>
      <c r="B116" s="10" t="n">
        <f aca="false">B115+B115*K105-(C115+D115)</f>
        <v>100406.999411928</v>
      </c>
      <c r="C116" s="41" t="n">
        <f aca="false">B115-B116</f>
        <v>118.371849171628</v>
      </c>
      <c r="D116" s="41" t="n">
        <f aca="false">C115+D115-C116</f>
        <v>712.054713099452</v>
      </c>
      <c r="E116" s="41" t="n">
        <f aca="false">C116+E115</f>
        <v>7593.00058807158</v>
      </c>
      <c r="F116" s="41" t="n">
        <f aca="false">D116+F115</f>
        <v>62993.2572049703</v>
      </c>
      <c r="G116" s="10" t="n">
        <f aca="false">E116+F116</f>
        <v>70586.2577930419</v>
      </c>
      <c r="K116" s="0" t="n">
        <f aca="false">G13</f>
        <v>0.00708333333333333</v>
      </c>
    </row>
    <row r="117" customFormat="false" ht="14.65" hidden="false" customHeight="false" outlineLevel="0" collapsed="false">
      <c r="A117" s="0" t="n">
        <v>86</v>
      </c>
      <c r="B117" s="10" t="n">
        <f aca="false">B116+B116*K106-(C116+D116)</f>
        <v>100287.789095492</v>
      </c>
      <c r="C117" s="41" t="n">
        <f aca="false">B116-B117</f>
        <v>119.210316436584</v>
      </c>
      <c r="D117" s="41" t="n">
        <f aca="false">C116+D116-C117</f>
        <v>711.216245834497</v>
      </c>
      <c r="E117" s="41" t="n">
        <f aca="false">C117+E116</f>
        <v>7712.21090450816</v>
      </c>
      <c r="F117" s="41" t="n">
        <f aca="false">D117+F116</f>
        <v>63704.4734508048</v>
      </c>
      <c r="G117" s="10" t="n">
        <f aca="false">E117+F117</f>
        <v>71416.684355313</v>
      </c>
      <c r="K117" s="0" t="n">
        <f aca="false">G13</f>
        <v>0.00708333333333333</v>
      </c>
    </row>
    <row r="118" customFormat="false" ht="14.65" hidden="false" customHeight="false" outlineLevel="0" collapsed="false">
      <c r="A118" s="0" t="n">
        <v>87</v>
      </c>
      <c r="B118" s="10" t="n">
        <f aca="false">B117+B117*K107-(C117+D117)</f>
        <v>100167.734372647</v>
      </c>
      <c r="C118" s="41" t="n">
        <f aca="false">B117-B118</f>
        <v>120.054722844681</v>
      </c>
      <c r="D118" s="41" t="n">
        <f aca="false">C117+D117-C118</f>
        <v>710.371839426399</v>
      </c>
      <c r="E118" s="41" t="n">
        <f aca="false">C118+E117</f>
        <v>7832.26562735284</v>
      </c>
      <c r="F118" s="41" t="n">
        <f aca="false">D118+F117</f>
        <v>64414.8452902312</v>
      </c>
      <c r="G118" s="10" t="n">
        <f aca="false">E118+F118</f>
        <v>72247.110917584</v>
      </c>
      <c r="K118" s="0" t="n">
        <f aca="false">G13</f>
        <v>0.00708333333333333</v>
      </c>
    </row>
    <row r="119" customFormat="false" ht="14.65" hidden="false" customHeight="false" outlineLevel="0" collapsed="false">
      <c r="A119" s="0" t="n">
        <v>88</v>
      </c>
      <c r="B119" s="10" t="n">
        <f aca="false">B118+B118*K108-(C118+D118)</f>
        <v>100046.829262182</v>
      </c>
      <c r="C119" s="41" t="n">
        <f aca="false">B118-B119</f>
        <v>120.905110464824</v>
      </c>
      <c r="D119" s="41" t="n">
        <f aca="false">C118+D118-C119</f>
        <v>709.521451806256</v>
      </c>
      <c r="E119" s="41" t="n">
        <f aca="false">C119+E118</f>
        <v>7953.17073781767</v>
      </c>
      <c r="F119" s="41" t="n">
        <f aca="false">D119+F118</f>
        <v>65124.3667420375</v>
      </c>
      <c r="G119" s="10" t="n">
        <f aca="false">E119+F119</f>
        <v>73077.5374798551</v>
      </c>
      <c r="K119" s="0" t="n">
        <f aca="false">G13</f>
        <v>0.00708333333333333</v>
      </c>
    </row>
    <row r="120" customFormat="false" ht="14.65" hidden="false" customHeight="false" outlineLevel="0" collapsed="false">
      <c r="A120" s="0" t="n">
        <v>89</v>
      </c>
      <c r="B120" s="10" t="n">
        <f aca="false">B119+B119*K109-(C119+D119)</f>
        <v>99925.0677405184</v>
      </c>
      <c r="C120" s="41" t="n">
        <f aca="false">B119-B120</f>
        <v>121.761521663953</v>
      </c>
      <c r="D120" s="41" t="n">
        <f aca="false">C119+D119-C120</f>
        <v>708.665040607127</v>
      </c>
      <c r="E120" s="41" t="n">
        <f aca="false">C120+E119</f>
        <v>8074.93225948162</v>
      </c>
      <c r="F120" s="41" t="n">
        <f aca="false">D120+F119</f>
        <v>65833.0317826446</v>
      </c>
      <c r="G120" s="10" t="n">
        <f aca="false">E120+F120</f>
        <v>73907.9640421262</v>
      </c>
      <c r="K120" s="0" t="n">
        <f aca="false">G13</f>
        <v>0.00708333333333333</v>
      </c>
    </row>
    <row r="121" customFormat="false" ht="14.65" hidden="false" customHeight="false" outlineLevel="0" collapsed="false">
      <c r="A121" s="0" t="n">
        <v>90</v>
      </c>
      <c r="B121" s="10" t="n">
        <f aca="false">B120+B120*K110-(C120+D120)</f>
        <v>99802.4437414093</v>
      </c>
      <c r="C121" s="41" t="n">
        <f aca="false">B120-B121</f>
        <v>122.62399910907</v>
      </c>
      <c r="D121" s="41" t="n">
        <f aca="false">C120+D120-C121</f>
        <v>707.802563162011</v>
      </c>
      <c r="E121" s="41" t="n">
        <f aca="false">C121+E120</f>
        <v>8197.55625859069</v>
      </c>
      <c r="F121" s="41" t="n">
        <f aca="false">D121+F120</f>
        <v>66540.8343458066</v>
      </c>
      <c r="G121" s="10" t="n">
        <f aca="false">E121+F121</f>
        <v>74738.3906043973</v>
      </c>
      <c r="K121" s="0" t="n">
        <f aca="false">G13</f>
        <v>0.00708333333333333</v>
      </c>
    </row>
    <row r="122" customFormat="false" ht="14.65" hidden="false" customHeight="false" outlineLevel="0" collapsed="false">
      <c r="A122" s="0" t="n">
        <v>91</v>
      </c>
      <c r="B122" s="10" t="n">
        <f aca="false">B121+B121*K111-(C121+D121)</f>
        <v>99678.9511556399</v>
      </c>
      <c r="C122" s="41" t="n">
        <f aca="false">B121-B122</f>
        <v>123.492585769432</v>
      </c>
      <c r="D122" s="41" t="n">
        <f aca="false">C121+D121-C122</f>
        <v>706.933976501648</v>
      </c>
      <c r="E122" s="41" t="n">
        <f aca="false">C122+E121</f>
        <v>8321.04884436012</v>
      </c>
      <c r="F122" s="41" t="n">
        <f aca="false">D122+F121</f>
        <v>67247.7683223082</v>
      </c>
      <c r="G122" s="10" t="n">
        <f aca="false">E122+F122</f>
        <v>75568.8171666684</v>
      </c>
      <c r="K122" s="0" t="n">
        <f aca="false">G13</f>
        <v>0.00708333333333333</v>
      </c>
    </row>
    <row r="123" customFormat="false" ht="14.65" hidden="false" customHeight="false" outlineLevel="0" collapsed="false">
      <c r="A123" s="0" t="n">
        <v>92</v>
      </c>
      <c r="B123" s="10" t="n">
        <f aca="false">B122+B122*K112-(C122+D122)</f>
        <v>99554.5838307213</v>
      </c>
      <c r="C123" s="41" t="n">
        <f aca="false">B122-B123</f>
        <v>124.367324918625</v>
      </c>
      <c r="D123" s="41" t="n">
        <f aca="false">C122+D122-C123</f>
        <v>706.059237352455</v>
      </c>
      <c r="E123" s="41" t="n">
        <f aca="false">C123+E122</f>
        <v>8445.41616927875</v>
      </c>
      <c r="F123" s="41" t="n">
        <f aca="false">D123+F122</f>
        <v>67953.8275596607</v>
      </c>
      <c r="G123" s="10" t="n">
        <f aca="false">E123+F123</f>
        <v>76399.2437289394</v>
      </c>
      <c r="K123" s="0" t="n">
        <f aca="false">G13</f>
        <v>0.00708333333333333</v>
      </c>
    </row>
    <row r="124" customFormat="false" ht="14.65" hidden="false" customHeight="false" outlineLevel="0" collapsed="false">
      <c r="A124" s="0" t="n">
        <v>93</v>
      </c>
      <c r="B124" s="10" t="n">
        <f aca="false">B123+B123*K113-(C123+D123)</f>
        <v>99429.3355705844</v>
      </c>
      <c r="C124" s="41" t="n">
        <f aca="false">B123-B124</f>
        <v>125.24826013681</v>
      </c>
      <c r="D124" s="41" t="n">
        <f aca="false">C123+D123-C124</f>
        <v>705.17830213427</v>
      </c>
      <c r="E124" s="41" t="n">
        <f aca="false">C124+E123</f>
        <v>8570.66442941556</v>
      </c>
      <c r="F124" s="41" t="n">
        <f aca="false">D124+F123</f>
        <v>68659.005861795</v>
      </c>
      <c r="G124" s="10" t="n">
        <f aca="false">E124+F124</f>
        <v>77229.6702912105</v>
      </c>
      <c r="K124" s="0" t="n">
        <f aca="false">G13</f>
        <v>0.00708333333333333</v>
      </c>
    </row>
    <row r="125" customFormat="false" ht="14.65" hidden="false" customHeight="false" outlineLevel="0" collapsed="false">
      <c r="A125" s="0" t="n">
        <v>94</v>
      </c>
      <c r="B125" s="10" t="n">
        <f aca="false">B124+B124*K114-(C124+D124)</f>
        <v>99303.2001352717</v>
      </c>
      <c r="C125" s="41" t="n">
        <f aca="false">B124-B125</f>
        <v>126.135435312768</v>
      </c>
      <c r="D125" s="41" t="n">
        <f aca="false">C124+D124-C125</f>
        <v>704.291126958312</v>
      </c>
      <c r="E125" s="41" t="n">
        <f aca="false">C125+E124</f>
        <v>8696.79986472832</v>
      </c>
      <c r="F125" s="41" t="n">
        <f aca="false">D125+F124</f>
        <v>69363.2969887533</v>
      </c>
      <c r="G125" s="10" t="n">
        <f aca="false">E125+F125</f>
        <v>78060.0968534816</v>
      </c>
      <c r="K125" s="0" t="n">
        <f aca="false">G13</f>
        <v>0.00708333333333333</v>
      </c>
    </row>
    <row r="126" customFormat="false" ht="14.65" hidden="false" customHeight="false" outlineLevel="0" collapsed="false">
      <c r="A126" s="0" t="n">
        <v>95</v>
      </c>
      <c r="B126" s="10" t="n">
        <f aca="false">B125+B125*K115-(C125+D125)</f>
        <v>99176.1712406254</v>
      </c>
      <c r="C126" s="41" t="n">
        <f aca="false">B125-B126</f>
        <v>127.028894646239</v>
      </c>
      <c r="D126" s="41" t="n">
        <f aca="false">C125+D125-C126</f>
        <v>703.397667624842</v>
      </c>
      <c r="E126" s="41" t="n">
        <f aca="false">C126+E125</f>
        <v>8823.82875937456</v>
      </c>
      <c r="F126" s="41" t="n">
        <f aca="false">D126+F125</f>
        <v>70066.6946563781</v>
      </c>
      <c r="G126" s="10" t="n">
        <f aca="false">E126+F126</f>
        <v>78890.5234157527</v>
      </c>
      <c r="K126" s="0" t="n">
        <f aca="false">G13</f>
        <v>0.00708333333333333</v>
      </c>
    </row>
    <row r="127" customFormat="false" ht="14.65" hidden="false" customHeight="false" outlineLevel="0" collapsed="false">
      <c r="A127" s="0" t="n">
        <v>96</v>
      </c>
      <c r="B127" s="10" t="n">
        <f aca="false">B126+B126*K116-(C126+D126)</f>
        <v>99048.2425579755</v>
      </c>
      <c r="C127" s="41" t="n">
        <f aca="false">B126-B127</f>
        <v>127.928682649988</v>
      </c>
      <c r="D127" s="41" t="n">
        <f aca="false">C126+D126-C127</f>
        <v>702.497879621092</v>
      </c>
      <c r="E127" s="41" t="n">
        <f aca="false">C127+E126</f>
        <v>8951.75744202455</v>
      </c>
      <c r="F127" s="41" t="n">
        <f aca="false">D127+F126</f>
        <v>70769.1925359992</v>
      </c>
      <c r="G127" s="10" t="n">
        <f aca="false">E127+F127</f>
        <v>79720.9499780238</v>
      </c>
      <c r="K127" s="0" t="n">
        <f aca="false">G13</f>
        <v>0.00708333333333333</v>
      </c>
    </row>
    <row r="128" customFormat="false" ht="14.65" hidden="false" customHeight="false" outlineLevel="0" collapsed="false">
      <c r="A128" s="0" t="n">
        <v>97</v>
      </c>
      <c r="B128" s="10" t="n">
        <f aca="false">B127+B127*K117-(C127+D127)</f>
        <v>98919.4077138234</v>
      </c>
      <c r="C128" s="41" t="n">
        <f aca="false">B127-B128</f>
        <v>128.834844152094</v>
      </c>
      <c r="D128" s="41" t="n">
        <f aca="false">C127+D127-C128</f>
        <v>701.591718118987</v>
      </c>
      <c r="E128" s="41" t="n">
        <f aca="false">C128+E127</f>
        <v>9080.59228617665</v>
      </c>
      <c r="F128" s="41" t="n">
        <f aca="false">D128+F127</f>
        <v>71470.7842541182</v>
      </c>
      <c r="G128" s="10" t="n">
        <f aca="false">E128+F128</f>
        <v>80551.3765402948</v>
      </c>
      <c r="K128" s="0" t="n">
        <f aca="false">G13</f>
        <v>0.00708333333333333</v>
      </c>
    </row>
    <row r="129" customFormat="false" ht="14.65" hidden="false" customHeight="false" outlineLevel="0" collapsed="false">
      <c r="A129" s="0" t="n">
        <v>98</v>
      </c>
      <c r="B129" s="10" t="n">
        <f aca="false">B128+B128*K118-(C128+D128)</f>
        <v>98789.6602895252</v>
      </c>
      <c r="C129" s="41" t="n">
        <f aca="false">B128-B129</f>
        <v>129.74742429817</v>
      </c>
      <c r="D129" s="41" t="n">
        <f aca="false">C128+D128-C129</f>
        <v>700.679137972911</v>
      </c>
      <c r="E129" s="41" t="n">
        <f aca="false">C129+E128</f>
        <v>9210.33971047482</v>
      </c>
      <c r="F129" s="41" t="n">
        <f aca="false">D129+F128</f>
        <v>72171.4633920911</v>
      </c>
      <c r="G129" s="10" t="n">
        <f aca="false">E129+F129</f>
        <v>81381.8031025659</v>
      </c>
      <c r="K129" s="0" t="n">
        <f aca="false">G13</f>
        <v>0.00708333333333333</v>
      </c>
    </row>
    <row r="130" customFormat="false" ht="14.65" hidden="false" customHeight="false" outlineLevel="0" collapsed="false">
      <c r="A130" s="0" t="n">
        <v>99</v>
      </c>
      <c r="B130" s="10" t="n">
        <f aca="false">B129+B129*K119-(C129+D129)</f>
        <v>98658.9938209716</v>
      </c>
      <c r="C130" s="41" t="n">
        <f aca="false">B129-B130</f>
        <v>130.666468553609</v>
      </c>
      <c r="D130" s="41" t="n">
        <f aca="false">C129+D129-C130</f>
        <v>699.760093717472</v>
      </c>
      <c r="E130" s="41" t="n">
        <f aca="false">C130+E129</f>
        <v>9341.00617902842</v>
      </c>
      <c r="F130" s="41" t="n">
        <f aca="false">D130+F129</f>
        <v>72871.2234858086</v>
      </c>
      <c r="G130" s="10" t="n">
        <f aca="false">E130+F130</f>
        <v>82212.229664837</v>
      </c>
      <c r="K130" s="0" t="n">
        <f aca="false">G13</f>
        <v>0.00708333333333333</v>
      </c>
    </row>
    <row r="131" customFormat="false" ht="14.65" hidden="false" customHeight="false" outlineLevel="0" collapsed="false">
      <c r="A131" s="0" t="n">
        <v>100</v>
      </c>
      <c r="B131" s="10" t="n">
        <f aca="false">B130+B130*K120-(C130+D130)</f>
        <v>98527.4017982657</v>
      </c>
      <c r="C131" s="41" t="n">
        <f aca="false">B130-B131</f>
        <v>131.592022705867</v>
      </c>
      <c r="D131" s="41" t="n">
        <f aca="false">C130+D130-C131</f>
        <v>698.834539565214</v>
      </c>
      <c r="E131" s="41" t="n">
        <f aca="false">C131+E130</f>
        <v>9472.59820173429</v>
      </c>
      <c r="F131" s="41" t="n">
        <f aca="false">D131+F130</f>
        <v>73570.0580253738</v>
      </c>
      <c r="G131" s="10" t="n">
        <f aca="false">E131+F131</f>
        <v>83042.6562271081</v>
      </c>
      <c r="K131" s="0" t="n">
        <f aca="false">G13</f>
        <v>0.00708333333333333</v>
      </c>
    </row>
    <row r="132" customFormat="false" ht="14.65" hidden="false" customHeight="false" outlineLevel="0" collapsed="false">
      <c r="A132" s="0" t="n">
        <v>101</v>
      </c>
      <c r="B132" s="10" t="n">
        <f aca="false">B131+B131*K121-(C131+D131)</f>
        <v>98394.877665399</v>
      </c>
      <c r="C132" s="41" t="n">
        <f aca="false">B131-B132</f>
        <v>132.524132866703</v>
      </c>
      <c r="D132" s="41" t="n">
        <f aca="false">C131+D131-C132</f>
        <v>697.902429404377</v>
      </c>
      <c r="E132" s="41" t="n">
        <f aca="false">C132+E131</f>
        <v>9605.12233460099</v>
      </c>
      <c r="F132" s="41" t="n">
        <f aca="false">D132+F131</f>
        <v>74267.9604547782</v>
      </c>
      <c r="G132" s="10" t="n">
        <f aca="false">E132+F132</f>
        <v>83873.0827893792</v>
      </c>
      <c r="K132" s="0" t="n">
        <f aca="false">G13</f>
        <v>0.00708333333333333</v>
      </c>
    </row>
    <row r="133" customFormat="false" ht="14.65" hidden="false" customHeight="false" outlineLevel="0" collapsed="false">
      <c r="A133" s="0" t="n">
        <v>102</v>
      </c>
      <c r="B133" s="10" t="n">
        <f aca="false">B132+B132*K122-(C132+D132)</f>
        <v>98261.4148199245</v>
      </c>
      <c r="C133" s="41" t="n">
        <f aca="false">B132-B133</f>
        <v>133.462845474511</v>
      </c>
      <c r="D133" s="41" t="n">
        <f aca="false">C132+D132-C133</f>
        <v>696.96371679657</v>
      </c>
      <c r="E133" s="41" t="n">
        <f aca="false">C133+E132</f>
        <v>9738.5851800755</v>
      </c>
      <c r="F133" s="41" t="n">
        <f aca="false">D133+F132</f>
        <v>74964.9241715747</v>
      </c>
      <c r="G133" s="10" t="n">
        <f aca="false">E133+F133</f>
        <v>84703.5093516502</v>
      </c>
      <c r="K133" s="0" t="n">
        <f aca="false">G13</f>
        <v>0.00708333333333333</v>
      </c>
    </row>
    <row r="134" customFormat="false" ht="14.65" hidden="false" customHeight="false" outlineLevel="0" collapsed="false">
      <c r="A134" s="0" t="n">
        <v>103</v>
      </c>
      <c r="B134" s="10" t="n">
        <f aca="false">B133+B133*K123-(C133+D133)</f>
        <v>98127.0066126279</v>
      </c>
      <c r="C134" s="41" t="n">
        <f aca="false">B133-B134</f>
        <v>134.408207296612</v>
      </c>
      <c r="D134" s="41" t="n">
        <f aca="false">C133+D133-C134</f>
        <v>696.018354974468</v>
      </c>
      <c r="E134" s="41" t="n">
        <f aca="false">C134+E133</f>
        <v>9872.99338737212</v>
      </c>
      <c r="F134" s="41" t="n">
        <f aca="false">D134+F133</f>
        <v>75660.9425265492</v>
      </c>
      <c r="G134" s="10" t="n">
        <f aca="false">E134+F134</f>
        <v>85533.9359139213</v>
      </c>
      <c r="K134" s="0" t="n">
        <f aca="false">G13</f>
        <v>0.00708333333333333</v>
      </c>
    </row>
    <row r="135" customFormat="false" ht="14.65" hidden="false" customHeight="false" outlineLevel="0" collapsed="false">
      <c r="A135" s="0" t="n">
        <v>104</v>
      </c>
      <c r="B135" s="10" t="n">
        <f aca="false">B134+B134*K124-(C134+D134)</f>
        <v>97991.6463471963</v>
      </c>
      <c r="C135" s="41" t="n">
        <f aca="false">B134-B135</f>
        <v>135.360265431635</v>
      </c>
      <c r="D135" s="41" t="n">
        <f aca="false">C134+D134-C135</f>
        <v>695.066296839446</v>
      </c>
      <c r="E135" s="41" t="n">
        <f aca="false">C135+E134</f>
        <v>10008.3536528038</v>
      </c>
      <c r="F135" s="41" t="n">
        <f aca="false">D135+F134</f>
        <v>76356.0088233887</v>
      </c>
      <c r="G135" s="10" t="n">
        <f aca="false">E135+F135</f>
        <v>86364.3624761924</v>
      </c>
      <c r="K135" s="0" t="n">
        <f aca="false">G13</f>
        <v>0.00708333333333333</v>
      </c>
    </row>
    <row r="136" customFormat="false" ht="14.65" hidden="false" customHeight="false" outlineLevel="0" collapsed="false">
      <c r="A136" s="0" t="n">
        <v>105</v>
      </c>
      <c r="B136" s="10" t="n">
        <f aca="false">B135+B135*K125-(C135+D135)</f>
        <v>97855.3272798845</v>
      </c>
      <c r="C136" s="41" t="n">
        <f aca="false">B135-B136</f>
        <v>136.319067311779</v>
      </c>
      <c r="D136" s="41" t="n">
        <f aca="false">C135+D135-C136</f>
        <v>694.107494959302</v>
      </c>
      <c r="E136" s="41" t="n">
        <f aca="false">C136+E135</f>
        <v>10144.6727201155</v>
      </c>
      <c r="F136" s="41" t="n">
        <f aca="false">D136+F135</f>
        <v>77050.116318348</v>
      </c>
      <c r="G136" s="10" t="n">
        <f aca="false">E136+F136</f>
        <v>87194.7890384635</v>
      </c>
      <c r="K136" s="0" t="n">
        <f aca="false">G13</f>
        <v>0.00708333333333333</v>
      </c>
    </row>
    <row r="137" customFormat="false" ht="14.65" hidden="false" customHeight="false" outlineLevel="0" collapsed="false">
      <c r="A137" s="0" t="n">
        <v>106</v>
      </c>
      <c r="B137" s="10" t="n">
        <f aca="false">B136+B136*K126-(C136+D136)</f>
        <v>97718.0426191792</v>
      </c>
      <c r="C137" s="41" t="n">
        <f aca="false">B136-B137</f>
        <v>137.284660705234</v>
      </c>
      <c r="D137" s="41" t="n">
        <f aca="false">C136+D136-C137</f>
        <v>693.141901565846</v>
      </c>
      <c r="E137" s="41" t="n">
        <f aca="false">C137+E136</f>
        <v>10281.9573808208</v>
      </c>
      <c r="F137" s="41" t="n">
        <f aca="false">D137+F136</f>
        <v>77743.2582199138</v>
      </c>
      <c r="G137" s="10" t="n">
        <f aca="false">E137+F137</f>
        <v>88025.2156007346</v>
      </c>
      <c r="K137" s="0" t="n">
        <f aca="false">G13</f>
        <v>0.00708333333333333</v>
      </c>
    </row>
    <row r="138" customFormat="false" ht="14.65" hidden="false" customHeight="false" outlineLevel="0" collapsed="false">
      <c r="A138" s="0" t="n">
        <v>107</v>
      </c>
      <c r="B138" s="10" t="n">
        <f aca="false">B137+B137*K127-(C137+D137)</f>
        <v>97579.7855254607</v>
      </c>
      <c r="C138" s="41" t="n">
        <f aca="false">B137-B138</f>
        <v>138.257093718566</v>
      </c>
      <c r="D138" s="41" t="n">
        <f aca="false">C137+D137-C138</f>
        <v>692.169468552514</v>
      </c>
      <c r="E138" s="41" t="n">
        <f aca="false">C138+E137</f>
        <v>10420.2144745393</v>
      </c>
      <c r="F138" s="41" t="n">
        <f aca="false">D138+F137</f>
        <v>78435.4276884663</v>
      </c>
      <c r="G138" s="10" t="n">
        <f aca="false">E138+F138</f>
        <v>88855.6421630056</v>
      </c>
      <c r="K138" s="0" t="n">
        <f aca="false">G13</f>
        <v>0.00708333333333333</v>
      </c>
    </row>
    <row r="139" customFormat="false" ht="14.65" hidden="false" customHeight="false" outlineLevel="0" collapsed="false">
      <c r="A139" s="0" t="n">
        <v>108</v>
      </c>
      <c r="B139" s="10" t="n">
        <f aca="false">B138+B138*K128-(C138+D138)</f>
        <v>97440.5491106616</v>
      </c>
      <c r="C139" s="41" t="n">
        <f aca="false">B138-B139</f>
        <v>139.236414799074</v>
      </c>
      <c r="D139" s="41" t="n">
        <f aca="false">C138+D138-C139</f>
        <v>691.190147472007</v>
      </c>
      <c r="E139" s="41" t="n">
        <f aca="false">C139+E138</f>
        <v>10559.4508893384</v>
      </c>
      <c r="F139" s="41" t="n">
        <f aca="false">D139+F138</f>
        <v>79126.6178359383</v>
      </c>
      <c r="G139" s="10" t="n">
        <f aca="false">E139+F139</f>
        <v>89686.0687252767</v>
      </c>
      <c r="K139" s="0" t="n">
        <f aca="false">G13</f>
        <v>0.00708333333333333</v>
      </c>
    </row>
    <row r="140" customFormat="false" ht="14.65" hidden="false" customHeight="false" outlineLevel="0" collapsed="false">
      <c r="A140" s="0" t="n">
        <v>109</v>
      </c>
      <c r="B140" s="10" t="n">
        <f aca="false">B139+B139*K129-(C139+D139)</f>
        <v>97300.3264379244</v>
      </c>
      <c r="C140" s="41" t="n">
        <f aca="false">B139-B140</f>
        <v>140.222672737233</v>
      </c>
      <c r="D140" s="41" t="n">
        <f aca="false">C139+D139-C140</f>
        <v>690.203889533848</v>
      </c>
      <c r="E140" s="41" t="n">
        <f aca="false">C140+E139</f>
        <v>10699.6735620756</v>
      </c>
      <c r="F140" s="41" t="n">
        <f aca="false">D140+F139</f>
        <v>79816.8217254722</v>
      </c>
      <c r="G140" s="10" t="n">
        <f aca="false">E140+F140</f>
        <v>90516.4952875478</v>
      </c>
      <c r="K140" s="0" t="n">
        <f aca="false">G13</f>
        <v>0.00708333333333333</v>
      </c>
    </row>
    <row r="141" customFormat="false" ht="14.65" hidden="false" customHeight="false" outlineLevel="0" collapsed="false">
      <c r="A141" s="0" t="n">
        <v>110</v>
      </c>
      <c r="B141" s="10" t="n">
        <f aca="false">B140+B140*K130-(C140+D140)</f>
        <v>97159.1105212553</v>
      </c>
      <c r="C141" s="41" t="n">
        <f aca="false">B140-B141</f>
        <v>141.215916669113</v>
      </c>
      <c r="D141" s="41" t="n">
        <f aca="false">C140+D140-C141</f>
        <v>689.210645601968</v>
      </c>
      <c r="E141" s="41" t="n">
        <f aca="false">C141+E140</f>
        <v>10840.8894787448</v>
      </c>
      <c r="F141" s="41" t="n">
        <f aca="false">D141+F140</f>
        <v>80506.0323710741</v>
      </c>
      <c r="G141" s="10" t="n">
        <f aca="false">E141+F141</f>
        <v>91346.9218498189</v>
      </c>
      <c r="K141" s="0" t="n">
        <f aca="false">G13</f>
        <v>0.00708333333333333</v>
      </c>
    </row>
    <row r="142" customFormat="false" ht="14.65" hidden="false" customHeight="false" outlineLevel="0" collapsed="false">
      <c r="A142" s="0" t="n">
        <v>111</v>
      </c>
      <c r="B142" s="10" t="n">
        <f aca="false">B141+B141*K131-(C141+D141)</f>
        <v>97016.8943251764</v>
      </c>
      <c r="C142" s="41" t="n">
        <f aca="false">B141-B142</f>
        <v>142.216196078851</v>
      </c>
      <c r="D142" s="41" t="n">
        <f aca="false">C141+D141-C142</f>
        <v>688.21036619223</v>
      </c>
      <c r="E142" s="41" t="n">
        <f aca="false">C142+E141</f>
        <v>10983.1056748236</v>
      </c>
      <c r="F142" s="41" t="n">
        <f aca="false">D142+F141</f>
        <v>81194.2427372664</v>
      </c>
      <c r="G142" s="10" t="n">
        <f aca="false">E142+F142</f>
        <v>92177.34841209</v>
      </c>
      <c r="K142" s="0" t="n">
        <f aca="false">G13</f>
        <v>0.00708333333333333</v>
      </c>
    </row>
    <row r="143" customFormat="false" ht="14.65" hidden="false" customHeight="false" outlineLevel="0" collapsed="false">
      <c r="A143" s="0" t="n">
        <v>112</v>
      </c>
      <c r="B143" s="10" t="n">
        <f aca="false">B142+B142*K132-(C142+D142)</f>
        <v>96873.6707643753</v>
      </c>
      <c r="C143" s="41" t="n">
        <f aca="false">B142-B143</f>
        <v>143.223560801081</v>
      </c>
      <c r="D143" s="41" t="n">
        <f aca="false">C142+D142-C143</f>
        <v>687.203001469999</v>
      </c>
      <c r="E143" s="41" t="n">
        <f aca="false">C143+E142</f>
        <v>11126.3292356247</v>
      </c>
      <c r="F143" s="41" t="n">
        <f aca="false">D143+F142</f>
        <v>81881.4457387364</v>
      </c>
      <c r="G143" s="10" t="n">
        <f aca="false">E143+F143</f>
        <v>93007.7749743611</v>
      </c>
      <c r="K143" s="0" t="n">
        <f aca="false">G13</f>
        <v>0.00708333333333333</v>
      </c>
    </row>
    <row r="144" customFormat="false" ht="14.65" hidden="false" customHeight="false" outlineLevel="0" collapsed="false">
      <c r="A144" s="0" t="n">
        <v>113</v>
      </c>
      <c r="B144" s="10" t="n">
        <f aca="false">B143+B143*K133-(C143+D143)</f>
        <v>96729.4327033519</v>
      </c>
      <c r="C144" s="41" t="n">
        <f aca="false">B143-B144</f>
        <v>144.238061023425</v>
      </c>
      <c r="D144" s="41" t="n">
        <f aca="false">C143+D143-C144</f>
        <v>686.188501247655</v>
      </c>
      <c r="E144" s="41" t="n">
        <f aca="false">C144+E143</f>
        <v>11270.5672966481</v>
      </c>
      <c r="F144" s="41" t="n">
        <f aca="false">D144+F143</f>
        <v>82567.634239984</v>
      </c>
      <c r="G144" s="10" t="n">
        <f aca="false">E144+F144</f>
        <v>93838.2015366321</v>
      </c>
      <c r="K144" s="0" t="n">
        <f aca="false">G13</f>
        <v>0.00708333333333333</v>
      </c>
    </row>
    <row r="145" customFormat="false" ht="14.65" hidden="false" customHeight="false" outlineLevel="0" collapsed="false">
      <c r="A145" s="0" t="n">
        <v>114</v>
      </c>
      <c r="B145" s="10" t="n">
        <f aca="false">B144+B144*K134-(C144+D144)</f>
        <v>96584.1729560629</v>
      </c>
      <c r="C145" s="41" t="n">
        <f aca="false">B144-B145</f>
        <v>145.259747289005</v>
      </c>
      <c r="D145" s="41" t="n">
        <f aca="false">C144+D144-C145</f>
        <v>685.166814982076</v>
      </c>
      <c r="E145" s="41" t="n">
        <f aca="false">C145+E144</f>
        <v>11415.8270439371</v>
      </c>
      <c r="F145" s="41" t="n">
        <f aca="false">D145+F144</f>
        <v>83252.8010549661</v>
      </c>
      <c r="G145" s="10" t="n">
        <f aca="false">E145+F145</f>
        <v>94668.6280989032</v>
      </c>
      <c r="K145" s="0" t="n">
        <f aca="false">G13</f>
        <v>0.00708333333333333</v>
      </c>
    </row>
    <row r="146" customFormat="false" ht="14.65" hidden="false" customHeight="false" outlineLevel="0" collapsed="false">
      <c r="A146" s="0" t="n">
        <v>115</v>
      </c>
      <c r="B146" s="10" t="n">
        <f aca="false">B145+B145*K135-(C145+D145)</f>
        <v>96437.8842855639</v>
      </c>
      <c r="C146" s="41" t="n">
        <f aca="false">B145-B146</f>
        <v>146.288670498965</v>
      </c>
      <c r="D146" s="41" t="n">
        <f aca="false">C145+D145-C146</f>
        <v>684.137891772115</v>
      </c>
      <c r="E146" s="41" t="n">
        <f aca="false">C146+E145</f>
        <v>11562.1157144361</v>
      </c>
      <c r="F146" s="41" t="n">
        <f aca="false">D146+F145</f>
        <v>83936.9389467382</v>
      </c>
      <c r="G146" s="10" t="n">
        <f aca="false">E146+F146</f>
        <v>95499.0546611743</v>
      </c>
      <c r="K146" s="0" t="n">
        <f aca="false">G13</f>
        <v>0.00708333333333333</v>
      </c>
    </row>
    <row r="147" customFormat="false" ht="14.65" hidden="false" customHeight="false" outlineLevel="0" collapsed="false">
      <c r="A147" s="0" t="n">
        <v>116</v>
      </c>
      <c r="B147" s="10" t="n">
        <f aca="false">B146+B146*K136-(C146+D146)</f>
        <v>96290.5594036489</v>
      </c>
      <c r="C147" s="41" t="n">
        <f aca="false">B146-B147</f>
        <v>147.324881915003</v>
      </c>
      <c r="D147" s="41" t="n">
        <f aca="false">C146+D146-C147</f>
        <v>683.101680356077</v>
      </c>
      <c r="E147" s="41" t="n">
        <f aca="false">C147+E146</f>
        <v>11709.4405963511</v>
      </c>
      <c r="F147" s="41" t="n">
        <f aca="false">D147+F146</f>
        <v>84620.0406270943</v>
      </c>
      <c r="G147" s="10" t="n">
        <f aca="false">E147+F147</f>
        <v>96329.4812234454</v>
      </c>
      <c r="K147" s="0" t="n">
        <f aca="false">G13</f>
        <v>0.00708333333333333</v>
      </c>
    </row>
    <row r="148" customFormat="false" ht="14.65" hidden="false" customHeight="false" outlineLevel="0" collapsed="false">
      <c r="A148" s="0" t="n">
        <v>117</v>
      </c>
      <c r="B148" s="10" t="n">
        <f aca="false">B147+B147*K137-(C147+D147)</f>
        <v>96142.190970487</v>
      </c>
      <c r="C148" s="41" t="n">
        <f aca="false">B147-B148</f>
        <v>148.368433161901</v>
      </c>
      <c r="D148" s="41" t="n">
        <f aca="false">C147+D147-C148</f>
        <v>682.05812910918</v>
      </c>
      <c r="E148" s="41" t="n">
        <f aca="false">C148+E147</f>
        <v>11857.809029513</v>
      </c>
      <c r="F148" s="41" t="n">
        <f aca="false">D148+F147</f>
        <v>85302.0987562035</v>
      </c>
      <c r="G148" s="10" t="n">
        <f aca="false">E148+F148</f>
        <v>97159.9077857165</v>
      </c>
      <c r="K148" s="0" t="n">
        <f aca="false">G13</f>
        <v>0.00708333333333333</v>
      </c>
    </row>
    <row r="149" customFormat="false" ht="14.65" hidden="false" customHeight="false" outlineLevel="0" collapsed="false">
      <c r="A149" s="0" t="n">
        <v>118</v>
      </c>
      <c r="B149" s="10" t="n">
        <f aca="false">B148+B148*K138-(C148+D148)</f>
        <v>95992.7715942569</v>
      </c>
      <c r="C149" s="41" t="n">
        <f aca="false">B148-B149</f>
        <v>149.419376230129</v>
      </c>
      <c r="D149" s="41" t="n">
        <f aca="false">C148+D148-C149</f>
        <v>681.007186040951</v>
      </c>
      <c r="E149" s="41" t="n">
        <f aca="false">C149+E148</f>
        <v>12007.2284057431</v>
      </c>
      <c r="F149" s="41" t="n">
        <f aca="false">D149+F148</f>
        <v>85983.1059422444</v>
      </c>
      <c r="G149" s="10" t="n">
        <f aca="false">E149+F149</f>
        <v>97990.3343479875</v>
      </c>
      <c r="K149" s="0" t="n">
        <f aca="false">G13</f>
        <v>0.00708333333333333</v>
      </c>
    </row>
    <row r="150" customFormat="false" ht="14.65" hidden="false" customHeight="false" outlineLevel="0" collapsed="false">
      <c r="A150" s="0" t="n">
        <v>119</v>
      </c>
      <c r="B150" s="10" t="n">
        <f aca="false">B149+B149*K139-(C149+D149)</f>
        <v>95842.2938307785</v>
      </c>
      <c r="C150" s="41" t="n">
        <f aca="false">B149-B150</f>
        <v>150.477763478426</v>
      </c>
      <c r="D150" s="41" t="n">
        <f aca="false">C149+D149-C150</f>
        <v>679.948798792654</v>
      </c>
      <c r="E150" s="41" t="n">
        <f aca="false">C150+E149</f>
        <v>12157.7061692215</v>
      </c>
      <c r="F150" s="41" t="n">
        <f aca="false">D150+F149</f>
        <v>86663.0547410371</v>
      </c>
      <c r="G150" s="10" t="n">
        <f aca="false">E150+F150</f>
        <v>98820.7609102586</v>
      </c>
      <c r="K150" s="0" t="n">
        <f aca="false">G13</f>
        <v>0.00708333333333333</v>
      </c>
    </row>
    <row r="151" customFormat="false" ht="14.65" hidden="false" customHeight="false" outlineLevel="0" collapsed="false">
      <c r="A151" s="0" t="n">
        <v>120</v>
      </c>
      <c r="B151" s="10" t="n">
        <f aca="false">B150+B150*K140-(C150+D150)</f>
        <v>95690.7501831421</v>
      </c>
      <c r="C151" s="41" t="n">
        <f aca="false">B150-B151</f>
        <v>151.543647636398</v>
      </c>
      <c r="D151" s="41" t="n">
        <f aca="false">C150+D150-C151</f>
        <v>678.882914634683</v>
      </c>
      <c r="E151" s="41" t="n">
        <f aca="false">C151+E150</f>
        <v>12309.2498168579</v>
      </c>
      <c r="F151" s="41" t="n">
        <f aca="false">D151+F150</f>
        <v>87341.9376556718</v>
      </c>
      <c r="G151" s="10" t="n">
        <f aca="false">E151+F151</f>
        <v>99651.1874725297</v>
      </c>
      <c r="K151" s="0" t="n">
        <f aca="false">G13</f>
        <v>0.00708333333333333</v>
      </c>
    </row>
    <row r="152" customFormat="false" ht="14.65" hidden="false" customHeight="false" outlineLevel="0" collapsed="false">
      <c r="A152" s="0" t="n">
        <v>121</v>
      </c>
      <c r="B152" s="10" t="n">
        <f aca="false">B151+B151*K141-(C151+D151)</f>
        <v>95538.1331013349</v>
      </c>
      <c r="C152" s="41" t="n">
        <f aca="false">B151-B152</f>
        <v>152.617081807155</v>
      </c>
      <c r="D152" s="41" t="n">
        <f aca="false">C151+D151-C152</f>
        <v>677.809480463925</v>
      </c>
      <c r="E152" s="41" t="n">
        <f aca="false">C152+E151</f>
        <v>12461.8668986651</v>
      </c>
      <c r="F152" s="41" t="n">
        <f aca="false">D152+F151</f>
        <v>88019.7471361357</v>
      </c>
      <c r="G152" s="10" t="n">
        <f aca="false">E152+F152</f>
        <v>100481.614034801</v>
      </c>
      <c r="K152" s="0" t="n">
        <f aca="false">G13</f>
        <v>0.00708333333333333</v>
      </c>
    </row>
    <row r="153" customFormat="false" ht="14.65" hidden="false" customHeight="false" outlineLevel="0" collapsed="false">
      <c r="A153" s="0" t="n">
        <v>122</v>
      </c>
      <c r="B153" s="10" t="n">
        <f aca="false">B152+B152*K142-(C152+D152)</f>
        <v>95384.434981865</v>
      </c>
      <c r="C153" s="41" t="n">
        <f aca="false">B152-B153</f>
        <v>153.698119469962</v>
      </c>
      <c r="D153" s="41" t="n">
        <f aca="false">C152+D152-C153</f>
        <v>676.728442801118</v>
      </c>
      <c r="E153" s="41" t="n">
        <f aca="false">C153+E152</f>
        <v>12615.5650181351</v>
      </c>
      <c r="F153" s="41" t="n">
        <f aca="false">D153+F152</f>
        <v>88696.4755789368</v>
      </c>
      <c r="G153" s="10" t="n">
        <f aca="false">E153+F153</f>
        <v>101312.040597072</v>
      </c>
      <c r="K153" s="0" t="n">
        <f aca="false">G13</f>
        <v>0.00708333333333333</v>
      </c>
    </row>
    <row r="154" customFormat="false" ht="14.65" hidden="false" customHeight="false" outlineLevel="0" collapsed="false">
      <c r="A154" s="0" t="n">
        <v>123</v>
      </c>
      <c r="B154" s="10" t="n">
        <f aca="false">B153+B153*K143-(C153+D153)</f>
        <v>95229.6481673821</v>
      </c>
      <c r="C154" s="41" t="n">
        <f aca="false">B153-B154</f>
        <v>154.786814482868</v>
      </c>
      <c r="D154" s="41" t="n">
        <f aca="false">C153+D153-C154</f>
        <v>675.639747788212</v>
      </c>
      <c r="E154" s="41" t="n">
        <f aca="false">C154+E153</f>
        <v>12770.3518326179</v>
      </c>
      <c r="F154" s="41" t="n">
        <f aca="false">D154+F153</f>
        <v>89372.115326725</v>
      </c>
      <c r="G154" s="10" t="n">
        <f aca="false">E154+F154</f>
        <v>102142.467159343</v>
      </c>
      <c r="K154" s="0" t="n">
        <f aca="false">G13</f>
        <v>0.00708333333333333</v>
      </c>
    </row>
    <row r="155" customFormat="false" ht="14.65" hidden="false" customHeight="false" outlineLevel="0" collapsed="false">
      <c r="A155" s="0" t="n">
        <v>124</v>
      </c>
      <c r="B155" s="10" t="n">
        <f aca="false">B154+B154*K144-(C154+D154)</f>
        <v>95073.7649462966</v>
      </c>
      <c r="C155" s="41" t="n">
        <f aca="false">B154-B155</f>
        <v>155.88322108546</v>
      </c>
      <c r="D155" s="41" t="n">
        <f aca="false">C154+D154-C155</f>
        <v>674.543341185621</v>
      </c>
      <c r="E155" s="41" t="n">
        <f aca="false">C155+E154</f>
        <v>12926.2350537034</v>
      </c>
      <c r="F155" s="41" t="n">
        <f aca="false">D155+F154</f>
        <v>90046.6586679106</v>
      </c>
      <c r="G155" s="10" t="n">
        <f aca="false">E155+F155</f>
        <v>102972.893721614</v>
      </c>
      <c r="K155" s="0" t="n">
        <f aca="false">G13</f>
        <v>0.00708333333333333</v>
      </c>
    </row>
    <row r="156" customFormat="false" ht="14.65" hidden="false" customHeight="false" outlineLevel="0" collapsed="false">
      <c r="A156" s="0" t="n">
        <v>125</v>
      </c>
      <c r="B156" s="10" t="n">
        <f aca="false">B155+B155*K145-(C155+D155)</f>
        <v>94916.7775523951</v>
      </c>
      <c r="C156" s="41" t="n">
        <f aca="false">B155-B156</f>
        <v>156.98739390148</v>
      </c>
      <c r="D156" s="41" t="n">
        <f aca="false">C155+D155-C156</f>
        <v>673.439168369601</v>
      </c>
      <c r="E156" s="41" t="n">
        <f aca="false">C156+E155</f>
        <v>13083.2224476049</v>
      </c>
      <c r="F156" s="41" t="n">
        <f aca="false">D156+F155</f>
        <v>90720.0978362802</v>
      </c>
      <c r="G156" s="10" t="n">
        <f aca="false">E156+F156</f>
        <v>103803.320283885</v>
      </c>
      <c r="K156" s="0" t="n">
        <f aca="false">G13</f>
        <v>0.00708333333333333</v>
      </c>
    </row>
    <row r="157" customFormat="false" ht="14.65" hidden="false" customHeight="false" outlineLevel="0" collapsed="false">
      <c r="A157" s="0" t="n">
        <v>126</v>
      </c>
      <c r="B157" s="10" t="n">
        <f aca="false">B156+B156*K146-(C156+D156)</f>
        <v>94758.6781644535</v>
      </c>
      <c r="C157" s="41" t="n">
        <f aca="false">B156-B157</f>
        <v>158.09938794162</v>
      </c>
      <c r="D157" s="41" t="n">
        <f aca="false">C156+D156-C157</f>
        <v>672.32717432946</v>
      </c>
      <c r="E157" s="41" t="n">
        <f aca="false">C157+E156</f>
        <v>13241.3218355465</v>
      </c>
      <c r="F157" s="41" t="n">
        <f aca="false">D157+F156</f>
        <v>91392.4250106097</v>
      </c>
      <c r="G157" s="10" t="n">
        <f aca="false">E157+F157</f>
        <v>104633.746846156</v>
      </c>
      <c r="K157" s="0" t="n">
        <f aca="false">G13</f>
        <v>0.00708333333333333</v>
      </c>
    </row>
    <row r="158" customFormat="false" ht="14.65" hidden="false" customHeight="false" outlineLevel="0" collapsed="false">
      <c r="A158" s="0" t="n">
        <v>127</v>
      </c>
      <c r="B158" s="10" t="n">
        <f aca="false">B157+B157*K147-(C157+D157)</f>
        <v>94599.4589058473</v>
      </c>
      <c r="C158" s="41" t="n">
        <f aca="false">B157-B158</f>
        <v>159.219258606201</v>
      </c>
      <c r="D158" s="41" t="n">
        <f aca="false">C157+D157-C158</f>
        <v>671.207303664879</v>
      </c>
      <c r="E158" s="41" t="n">
        <f aca="false">C158+E157</f>
        <v>13400.5410941527</v>
      </c>
      <c r="F158" s="41" t="n">
        <f aca="false">D158+F157</f>
        <v>92063.6323142746</v>
      </c>
      <c r="G158" s="10" t="n">
        <f aca="false">E158+F158</f>
        <v>105464.173408427</v>
      </c>
      <c r="K158" s="0" t="n">
        <f aca="false">G13</f>
        <v>0.00708333333333333</v>
      </c>
    </row>
    <row r="159" customFormat="false" ht="14.65" hidden="false" customHeight="false" outlineLevel="0" collapsed="false">
      <c r="A159" s="0" t="n">
        <v>128</v>
      </c>
      <c r="B159" s="10" t="n">
        <f aca="false">B158+B158*K148-(C158+D158)</f>
        <v>94439.1118441593</v>
      </c>
      <c r="C159" s="41" t="n">
        <f aca="false">B158-B159</f>
        <v>160.347061687993</v>
      </c>
      <c r="D159" s="41" t="n">
        <f aca="false">C158+D158-C159</f>
        <v>670.079500583087</v>
      </c>
      <c r="E159" s="41" t="n">
        <f aca="false">C159+E158</f>
        <v>13560.8881558407</v>
      </c>
      <c r="F159" s="41" t="n">
        <f aca="false">D159+F158</f>
        <v>92733.7118148577</v>
      </c>
      <c r="G159" s="10" t="n">
        <f aca="false">E159+F159</f>
        <v>106294.599970698</v>
      </c>
      <c r="K159" s="0" t="n">
        <f aca="false">G13</f>
        <v>0.00708333333333333</v>
      </c>
    </row>
    <row r="160" customFormat="false" ht="14.65" hidden="false" customHeight="false" outlineLevel="0" collapsed="false">
      <c r="A160" s="0" t="n">
        <v>129</v>
      </c>
      <c r="B160" s="10" t="n">
        <f aca="false">B159+B159*K149-(C159+D159)</f>
        <v>94277.6289907844</v>
      </c>
      <c r="C160" s="41" t="n">
        <f aca="false">B159-B160</f>
        <v>161.482853374953</v>
      </c>
      <c r="D160" s="41" t="n">
        <f aca="false">C159+D159-C160</f>
        <v>668.943708896127</v>
      </c>
      <c r="E160" s="41" t="n">
        <f aca="false">C160+E159</f>
        <v>13722.3710092156</v>
      </c>
      <c r="F160" s="41" t="n">
        <f aca="false">D160+F159</f>
        <v>93402.6555237538</v>
      </c>
      <c r="G160" s="10" t="n">
        <f aca="false">E160+F160</f>
        <v>107125.026532969</v>
      </c>
      <c r="K160" s="0" t="n">
        <f aca="false">G13</f>
        <v>0.00708333333333333</v>
      </c>
    </row>
    <row r="161" customFormat="false" ht="14.65" hidden="false" customHeight="false" outlineLevel="0" collapsed="false">
      <c r="A161" s="0" t="n">
        <v>130</v>
      </c>
      <c r="B161" s="10" t="n">
        <f aca="false">B160+B160*K150-(C160+D160)</f>
        <v>94115.0023005314</v>
      </c>
      <c r="C161" s="41" t="n">
        <f aca="false">B160-B161</f>
        <v>162.626690253019</v>
      </c>
      <c r="D161" s="41" t="n">
        <f aca="false">C160+D160-C161</f>
        <v>667.799872018062</v>
      </c>
      <c r="E161" s="41" t="n">
        <f aca="false">C161+E160</f>
        <v>13884.9976994686</v>
      </c>
      <c r="F161" s="41" t="n">
        <f aca="false">D161+F160</f>
        <v>94070.4553957719</v>
      </c>
      <c r="G161" s="10" t="n">
        <f aca="false">E161+F161</f>
        <v>107955.453095241</v>
      </c>
      <c r="K161" s="0" t="n">
        <f aca="false">G13</f>
        <v>0.00708333333333333</v>
      </c>
    </row>
    <row r="162" customFormat="false" ht="14.65" hidden="false" customHeight="false" outlineLevel="0" collapsed="false">
      <c r="A162" s="0" t="n">
        <v>131</v>
      </c>
      <c r="B162" s="10" t="n">
        <f aca="false">B161+B161*K151-(C161+D161)</f>
        <v>93951.2236712224</v>
      </c>
      <c r="C162" s="41" t="n">
        <f aca="false">B161-B162</f>
        <v>163.778629308988</v>
      </c>
      <c r="D162" s="41" t="n">
        <f aca="false">C161+D161-C162</f>
        <v>666.647932962092</v>
      </c>
      <c r="E162" s="41" t="n">
        <f aca="false">C162+E161</f>
        <v>14048.7763287776</v>
      </c>
      <c r="F162" s="41" t="n">
        <f aca="false">D162+F161</f>
        <v>94737.103328734</v>
      </c>
      <c r="G162" s="10" t="n">
        <f aca="false">E162+F162</f>
        <v>108785.879657512</v>
      </c>
      <c r="K162" s="0" t="n">
        <f aca="false">G13</f>
        <v>0.00708333333333333</v>
      </c>
    </row>
    <row r="163" customFormat="false" ht="14.65" hidden="false" customHeight="false" outlineLevel="0" collapsed="false">
      <c r="A163" s="0" t="n">
        <v>132</v>
      </c>
      <c r="B163" s="10" t="n">
        <f aca="false">B162+B162*K152-(C162+D162)</f>
        <v>93786.2849432891</v>
      </c>
      <c r="C163" s="41" t="n">
        <f aca="false">B162-B163</f>
        <v>164.938727933259</v>
      </c>
      <c r="D163" s="41" t="n">
        <f aca="false">C162+D162-C163</f>
        <v>665.487834337822</v>
      </c>
      <c r="E163" s="41" t="n">
        <f aca="false">C163+E162</f>
        <v>14213.7150567109</v>
      </c>
      <c r="F163" s="41" t="n">
        <f aca="false">D163+F162</f>
        <v>95402.5911630718</v>
      </c>
      <c r="G163" s="10" t="n">
        <f aca="false">E163+F163</f>
        <v>109616.306219783</v>
      </c>
      <c r="K163" s="0" t="n">
        <f aca="false">G13</f>
        <v>0.00708333333333333</v>
      </c>
    </row>
    <row r="164" customFormat="false" ht="14.65" hidden="false" customHeight="false" outlineLevel="0" collapsed="false">
      <c r="A164" s="0" t="n">
        <v>133</v>
      </c>
      <c r="B164" s="10" t="n">
        <f aca="false">B163+B163*K153-(C163+D163)</f>
        <v>93620.1778993663</v>
      </c>
      <c r="C164" s="41" t="n">
        <f aca="false">B163-B164</f>
        <v>166.107043922777</v>
      </c>
      <c r="D164" s="41" t="n">
        <f aca="false">C163+D163-C164</f>
        <v>664.319518348303</v>
      </c>
      <c r="E164" s="41" t="n">
        <f aca="false">C164+E163</f>
        <v>14379.8221006337</v>
      </c>
      <c r="F164" s="41" t="n">
        <f aca="false">D164+F163</f>
        <v>96066.9106814201</v>
      </c>
      <c r="G164" s="10" t="n">
        <f aca="false">E164+F164</f>
        <v>110446.732782054</v>
      </c>
      <c r="K164" s="0" t="n">
        <f aca="false">G13</f>
        <v>0.00708333333333333</v>
      </c>
    </row>
    <row r="165" customFormat="false" ht="14.65" hidden="false" customHeight="false" outlineLevel="0" collapsed="false">
      <c r="A165" s="0" t="n">
        <v>134</v>
      </c>
      <c r="B165" s="10" t="n">
        <f aca="false">B164+B164*K154-(C164+D164)</f>
        <v>93452.8942638824</v>
      </c>
      <c r="C165" s="41" t="n">
        <f aca="false">B164-B165</f>
        <v>167.283635483909</v>
      </c>
      <c r="D165" s="41" t="n">
        <f aca="false">C164+D164-C165</f>
        <v>663.142926787171</v>
      </c>
      <c r="E165" s="41" t="n">
        <f aca="false">C165+E164</f>
        <v>14547.1057361176</v>
      </c>
      <c r="F165" s="41" t="n">
        <f aca="false">D165+F164</f>
        <v>96730.0536082073</v>
      </c>
      <c r="G165" s="10" t="n">
        <f aca="false">E165+F165</f>
        <v>111277.159344325</v>
      </c>
      <c r="K165" s="0" t="n">
        <f aca="false">G13</f>
        <v>0.00708333333333333</v>
      </c>
    </row>
    <row r="166" customFormat="false" ht="14.65" hidden="false" customHeight="false" outlineLevel="0" collapsed="false">
      <c r="A166" s="0" t="n">
        <v>135</v>
      </c>
      <c r="B166" s="10" t="n">
        <f aca="false">B165+B165*K155-(C165+D165)</f>
        <v>93284.4257026472</v>
      </c>
      <c r="C166" s="41" t="n">
        <f aca="false">B165-B166</f>
        <v>168.468561235248</v>
      </c>
      <c r="D166" s="41" t="n">
        <f aca="false">C165+D165-C166</f>
        <v>661.958001035833</v>
      </c>
      <c r="E166" s="41" t="n">
        <f aca="false">C166+E165</f>
        <v>14715.5742973528</v>
      </c>
      <c r="F166" s="41" t="n">
        <f aca="false">D166+F165</f>
        <v>97392.0116092431</v>
      </c>
      <c r="G166" s="10" t="n">
        <f aca="false">E166+F166</f>
        <v>112107.585906596</v>
      </c>
      <c r="K166" s="0" t="n">
        <f aca="false">G13</f>
        <v>0.00708333333333333</v>
      </c>
    </row>
    <row r="167" customFormat="false" ht="14.65" hidden="false" customHeight="false" outlineLevel="0" collapsed="false">
      <c r="A167" s="0" t="n">
        <v>136</v>
      </c>
      <c r="B167" s="10" t="n">
        <f aca="false">B166+B166*K156-(C166+D166)</f>
        <v>93114.7638224365</v>
      </c>
      <c r="C167" s="41" t="n">
        <f aca="false">B166-B167</f>
        <v>169.661880210668</v>
      </c>
      <c r="D167" s="41" t="n">
        <f aca="false">C166+D166-C167</f>
        <v>660.764682060413</v>
      </c>
      <c r="E167" s="41" t="n">
        <f aca="false">C167+E166</f>
        <v>14885.2361775635</v>
      </c>
      <c r="F167" s="41" t="n">
        <f aca="false">D167+F166</f>
        <v>98052.7762913035</v>
      </c>
      <c r="G167" s="10" t="n">
        <f aca="false">E167+F167</f>
        <v>112938.012468867</v>
      </c>
      <c r="K167" s="0" t="n">
        <f aca="false">G13</f>
        <v>0.00708333333333333</v>
      </c>
    </row>
    <row r="168" customFormat="false" ht="14.65" hidden="false" customHeight="false" outlineLevel="0" collapsed="false">
      <c r="A168" s="0" t="n">
        <v>137</v>
      </c>
      <c r="B168" s="10" t="n">
        <f aca="false">B167+B167*K157-(C167+D167)</f>
        <v>92943.9001705744</v>
      </c>
      <c r="C168" s="41" t="n">
        <f aca="false">B167-B168</f>
        <v>170.86365186215</v>
      </c>
      <c r="D168" s="41" t="n">
        <f aca="false">C167+D167-C168</f>
        <v>659.562910408931</v>
      </c>
      <c r="E168" s="41" t="n">
        <f aca="false">C168+E167</f>
        <v>15056.0998294256</v>
      </c>
      <c r="F168" s="41" t="n">
        <f aca="false">D168+F167</f>
        <v>98712.3392017124</v>
      </c>
      <c r="G168" s="10" t="n">
        <f aca="false">E168+F168</f>
        <v>113768.439031138</v>
      </c>
      <c r="K168" s="0" t="n">
        <f aca="false">G13</f>
        <v>0.00708333333333333</v>
      </c>
    </row>
    <row r="169" customFormat="false" ht="14.65" hidden="false" customHeight="false" outlineLevel="0" collapsed="false">
      <c r="A169" s="0" t="n">
        <v>138</v>
      </c>
      <c r="B169" s="10" t="n">
        <f aca="false">B168+B168*K158-(C168+D168)</f>
        <v>92771.8262345115</v>
      </c>
      <c r="C169" s="41" t="n">
        <f aca="false">B168-B169</f>
        <v>172.07393606285</v>
      </c>
      <c r="D169" s="41" t="n">
        <f aca="false">C168+D168-C169</f>
        <v>658.35262620823</v>
      </c>
      <c r="E169" s="41" t="n">
        <f aca="false">C169+E168</f>
        <v>15228.1737654885</v>
      </c>
      <c r="F169" s="41" t="n">
        <f aca="false">D169+F168</f>
        <v>99370.6918279207</v>
      </c>
      <c r="G169" s="10" t="n">
        <f aca="false">E169+F169</f>
        <v>114598.865593409</v>
      </c>
      <c r="K169" s="0" t="n">
        <f aca="false">G13</f>
        <v>0.00708333333333333</v>
      </c>
    </row>
    <row r="170" customFormat="false" ht="14.65" hidden="false" customHeight="false" outlineLevel="0" collapsed="false">
      <c r="A170" s="0" t="n">
        <v>139</v>
      </c>
      <c r="B170" s="10" t="n">
        <f aca="false">B169+B169*K159-(C169+D169)</f>
        <v>92598.5334414016</v>
      </c>
      <c r="C170" s="41" t="n">
        <f aca="false">B169-B170</f>
        <v>173.292793109955</v>
      </c>
      <c r="D170" s="41" t="n">
        <f aca="false">C169+D169-C170</f>
        <v>657.133769161126</v>
      </c>
      <c r="E170" s="41" t="n">
        <f aca="false">C170+E169</f>
        <v>15401.4665585984</v>
      </c>
      <c r="F170" s="41" t="n">
        <f aca="false">D170+F169</f>
        <v>100027.825597082</v>
      </c>
      <c r="G170" s="10" t="n">
        <f aca="false">E170+F170</f>
        <v>115429.29215568</v>
      </c>
      <c r="K170" s="0" t="n">
        <f aca="false">G13</f>
        <v>0.00708333333333333</v>
      </c>
    </row>
    <row r="171" customFormat="false" ht="14.65" hidden="false" customHeight="false" outlineLevel="0" collapsed="false">
      <c r="A171" s="0" t="n">
        <v>140</v>
      </c>
      <c r="B171" s="10" t="n">
        <f aca="false">B170+B170*K160-(C170+D170)</f>
        <v>92424.0131576737</v>
      </c>
      <c r="C171" s="41" t="n">
        <f aca="false">B170-B171</f>
        <v>174.520283727819</v>
      </c>
      <c r="D171" s="41" t="n">
        <f aca="false">C170+D170-C171</f>
        <v>655.906278543261</v>
      </c>
      <c r="E171" s="41" t="n">
        <f aca="false">C171+E170</f>
        <v>15575.9868423263</v>
      </c>
      <c r="F171" s="41" t="n">
        <f aca="false">D171+F170</f>
        <v>100683.731875625</v>
      </c>
      <c r="G171" s="10" t="n">
        <f aca="false">E171+F171</f>
        <v>116259.718717951</v>
      </c>
      <c r="K171" s="0" t="n">
        <f aca="false">G13</f>
        <v>0.00708333333333333</v>
      </c>
    </row>
    <row r="172" customFormat="false" ht="14.65" hidden="false" customHeight="false" outlineLevel="0" collapsed="false">
      <c r="A172" s="0" t="n">
        <v>141</v>
      </c>
      <c r="B172" s="10" t="n">
        <f aca="false">B171+B171*K161-(C171+D171)</f>
        <v>92248.2566886028</v>
      </c>
      <c r="C172" s="41" t="n">
        <f aca="false">B171-B172</f>
        <v>175.756469070897</v>
      </c>
      <c r="D172" s="41" t="n">
        <f aca="false">C171+D171-C172</f>
        <v>654.670093200184</v>
      </c>
      <c r="E172" s="41" t="n">
        <f aca="false">C172+E171</f>
        <v>15751.7433113972</v>
      </c>
      <c r="F172" s="41" t="n">
        <f aca="false">D172+F171</f>
        <v>101338.401968825</v>
      </c>
      <c r="G172" s="10" t="n">
        <f aca="false">E172+F172</f>
        <v>117090.145280222</v>
      </c>
      <c r="K172" s="0" t="n">
        <f aca="false">G13</f>
        <v>0.00708333333333333</v>
      </c>
    </row>
    <row r="173" customFormat="false" ht="14.65" hidden="false" customHeight="false" outlineLevel="0" collapsed="false">
      <c r="A173" s="0" t="n">
        <v>142</v>
      </c>
      <c r="B173" s="10" t="n">
        <f aca="false">B172+B172*K162-(C172+D172)</f>
        <v>92071.255277876</v>
      </c>
      <c r="C173" s="41" t="n">
        <f aca="false">B172-B173</f>
        <v>177.001410726807</v>
      </c>
      <c r="D173" s="41" t="n">
        <f aca="false">C172+D172-C173</f>
        <v>653.425151544273</v>
      </c>
      <c r="E173" s="41" t="n">
        <f aca="false">C173+E172</f>
        <v>15928.744722124</v>
      </c>
      <c r="F173" s="41" t="n">
        <f aca="false">D173+F172</f>
        <v>101991.82712037</v>
      </c>
      <c r="G173" s="10" t="n">
        <f aca="false">E173+F173</f>
        <v>117920.571842493</v>
      </c>
      <c r="K173" s="0" t="n">
        <f aca="false">G13</f>
        <v>0.00708333333333333</v>
      </c>
    </row>
    <row r="174" customFormat="false" ht="14.65" hidden="false" customHeight="false" outlineLevel="0" collapsed="false">
      <c r="A174" s="0" t="n">
        <v>143</v>
      </c>
      <c r="B174" s="10" t="n">
        <f aca="false">B173+B173*K163-(C173+D173)</f>
        <v>91893.0001071566</v>
      </c>
      <c r="C174" s="41" t="n">
        <f aca="false">B173-B174</f>
        <v>178.255170719465</v>
      </c>
      <c r="D174" s="41" t="n">
        <f aca="false">C173+D173-C174</f>
        <v>652.171391551615</v>
      </c>
      <c r="E174" s="41" t="n">
        <f aca="false">C174+E173</f>
        <v>16106.9998928434</v>
      </c>
      <c r="F174" s="41" t="n">
        <f aca="false">D174+F173</f>
        <v>102643.998511921</v>
      </c>
      <c r="G174" s="10" t="n">
        <f aca="false">E174+F174</f>
        <v>118750.998404765</v>
      </c>
      <c r="K174" s="0" t="n">
        <f aca="false">G13</f>
        <v>0.00708333333333333</v>
      </c>
    </row>
    <row r="175" customFormat="false" ht="14.65" hidden="false" customHeight="false" outlineLevel="0" collapsed="false">
      <c r="A175" s="0" t="n">
        <v>144</v>
      </c>
      <c r="B175" s="10" t="n">
        <f aca="false">B174+B174*K164-(C174+D174)</f>
        <v>91713.4822956445</v>
      </c>
      <c r="C175" s="41" t="n">
        <f aca="false">B174-B175</f>
        <v>179.517811512051</v>
      </c>
      <c r="D175" s="41" t="n">
        <f aca="false">C174+D174-C175</f>
        <v>650.90875075903</v>
      </c>
      <c r="E175" s="41" t="n">
        <f aca="false">C175+E174</f>
        <v>16286.5177043555</v>
      </c>
      <c r="F175" s="41" t="n">
        <f aca="false">D175+F174</f>
        <v>103294.90726268</v>
      </c>
      <c r="G175" s="10" t="n">
        <f aca="false">E175+F175</f>
        <v>119581.424967036</v>
      </c>
      <c r="K175" s="0" t="n">
        <f aca="false">G13</f>
        <v>0.00708333333333333</v>
      </c>
    </row>
    <row r="176" customFormat="false" ht="14.65" hidden="false" customHeight="false" outlineLevel="0" collapsed="false">
      <c r="A176" s="0" t="n">
        <v>145</v>
      </c>
      <c r="B176" s="10" t="n">
        <f aca="false">B175+B175*K165-(C175+D175)</f>
        <v>91532.6928996343</v>
      </c>
      <c r="C176" s="41" t="n">
        <f aca="false">B175-B176</f>
        <v>180.789396010267</v>
      </c>
      <c r="D176" s="41" t="n">
        <f aca="false">C175+D175-C176</f>
        <v>649.637166260814</v>
      </c>
      <c r="E176" s="41" t="n">
        <f aca="false">C176+E175</f>
        <v>16467.3071003658</v>
      </c>
      <c r="F176" s="41" t="n">
        <f aca="false">D176+F175</f>
        <v>103944.544428941</v>
      </c>
      <c r="G176" s="10" t="n">
        <f aca="false">E176+F176</f>
        <v>120411.851529307</v>
      </c>
      <c r="K176" s="0" t="n">
        <f aca="false">G13</f>
        <v>0.00708333333333333</v>
      </c>
    </row>
    <row r="177" customFormat="false" ht="14.65" hidden="false" customHeight="false" outlineLevel="0" collapsed="false">
      <c r="A177" s="0" t="n">
        <v>146</v>
      </c>
      <c r="B177" s="10" t="n">
        <f aca="false">B176+B176*K166-(C176+D176)</f>
        <v>91350.6229120689</v>
      </c>
      <c r="C177" s="41" t="n">
        <f aca="false">B176-B177</f>
        <v>182.069987565337</v>
      </c>
      <c r="D177" s="41" t="n">
        <f aca="false">C176+D176-C177</f>
        <v>648.356574705743</v>
      </c>
      <c r="E177" s="41" t="n">
        <f aca="false">C177+E176</f>
        <v>16649.3770879311</v>
      </c>
      <c r="F177" s="41" t="n">
        <f aca="false">D177+F176</f>
        <v>104592.901003647</v>
      </c>
      <c r="G177" s="10" t="n">
        <f aca="false">E177+F177</f>
        <v>121242.278091578</v>
      </c>
      <c r="K177" s="0" t="n">
        <f aca="false">G13</f>
        <v>0.00708333333333333</v>
      </c>
    </row>
    <row r="178" customFormat="false" ht="14.65" hidden="false" customHeight="false" outlineLevel="0" collapsed="false">
      <c r="A178" s="0" t="n">
        <v>147</v>
      </c>
      <c r="B178" s="10" t="n">
        <f aca="false">B177+B177*K167-(C177+D177)</f>
        <v>91167.2632620917</v>
      </c>
      <c r="C178" s="41" t="n">
        <f aca="false">B177-B178</f>
        <v>183.359649977254</v>
      </c>
      <c r="D178" s="41" t="n">
        <f aca="false">C177+D177-C178</f>
        <v>647.066912293827</v>
      </c>
      <c r="E178" s="41" t="n">
        <f aca="false">C178+E177</f>
        <v>16832.7367379083</v>
      </c>
      <c r="F178" s="41" t="n">
        <f aca="false">D178+F177</f>
        <v>105239.967915941</v>
      </c>
      <c r="G178" s="10" t="n">
        <f aca="false">E178+F178</f>
        <v>122072.704653849</v>
      </c>
      <c r="K178" s="0" t="n">
        <f aca="false">G13</f>
        <v>0.00708333333333333</v>
      </c>
    </row>
    <row r="179" customFormat="false" ht="14.65" hidden="false" customHeight="false" outlineLevel="0" collapsed="false">
      <c r="A179" s="0" t="n">
        <v>148</v>
      </c>
      <c r="B179" s="10" t="n">
        <f aca="false">B178+B178*K168-(C178+D178)</f>
        <v>90982.6048145937</v>
      </c>
      <c r="C179" s="41" t="n">
        <f aca="false">B178-B179</f>
        <v>184.658447497932</v>
      </c>
      <c r="D179" s="41" t="n">
        <f aca="false">C178+D178-C179</f>
        <v>645.768114773149</v>
      </c>
      <c r="E179" s="41" t="n">
        <f aca="false">C179+E178</f>
        <v>17017.3951854063</v>
      </c>
      <c r="F179" s="41" t="n">
        <f aca="false">D179+F178</f>
        <v>105885.736030714</v>
      </c>
      <c r="G179" s="10" t="n">
        <f aca="false">E179+F179</f>
        <v>122903.13121612</v>
      </c>
      <c r="K179" s="0" t="n">
        <f aca="false">G13</f>
        <v>0.00708333333333333</v>
      </c>
    </row>
    <row r="180" customFormat="false" ht="14.65" hidden="false" customHeight="false" outlineLevel="0" collapsed="false">
      <c r="A180" s="0" t="n">
        <v>149</v>
      </c>
      <c r="B180" s="10" t="n">
        <f aca="false">B179+B179*K169-(C179+D179)</f>
        <v>90796.6383697594</v>
      </c>
      <c r="C180" s="41" t="n">
        <f aca="false">B179-B180</f>
        <v>185.966444834368</v>
      </c>
      <c r="D180" s="41" t="n">
        <f aca="false">C179+D179-C180</f>
        <v>644.460117436712</v>
      </c>
      <c r="E180" s="41" t="n">
        <f aca="false">C180+E179</f>
        <v>17203.3616302406</v>
      </c>
      <c r="F180" s="41" t="n">
        <f aca="false">D180+F179</f>
        <v>106530.19614815</v>
      </c>
      <c r="G180" s="10" t="n">
        <f aca="false">E180+F180</f>
        <v>123733.557778391</v>
      </c>
      <c r="K180" s="0" t="n">
        <f aca="false">G13</f>
        <v>0.00708333333333333</v>
      </c>
    </row>
    <row r="181" customFormat="false" ht="14.65" hidden="false" customHeight="false" outlineLevel="0" collapsed="false">
      <c r="A181" s="0" t="n">
        <v>150</v>
      </c>
      <c r="B181" s="10" t="n">
        <f aca="false">B180+B180*K170-(C180+D180)</f>
        <v>90609.3546626074</v>
      </c>
      <c r="C181" s="41" t="n">
        <f aca="false">B180-B181</f>
        <v>187.283707151946</v>
      </c>
      <c r="D181" s="41" t="n">
        <f aca="false">C180+D180-C181</f>
        <v>643.142855119134</v>
      </c>
      <c r="E181" s="41" t="n">
        <f aca="false">C181+E180</f>
        <v>17390.6453373926</v>
      </c>
      <c r="F181" s="41" t="n">
        <f aca="false">D181+F180</f>
        <v>107173.33900327</v>
      </c>
      <c r="G181" s="10" t="n">
        <f aca="false">E181+F181</f>
        <v>124563.984340662</v>
      </c>
      <c r="K181" s="0" t="n">
        <f aca="false">G13</f>
        <v>0.00708333333333333</v>
      </c>
    </row>
    <row r="182" customFormat="false" ht="14.65" hidden="false" customHeight="false" outlineLevel="0" collapsed="false">
      <c r="A182" s="0" t="n">
        <v>151</v>
      </c>
      <c r="B182" s="10" t="n">
        <f aca="false">B181+B181*K171-(C181+D181)</f>
        <v>90420.7443625298</v>
      </c>
      <c r="C182" s="41" t="n">
        <f aca="false">B181-B182</f>
        <v>188.610300077606</v>
      </c>
      <c r="D182" s="41" t="n">
        <f aca="false">C181+D181-C182</f>
        <v>641.816262193475</v>
      </c>
      <c r="E182" s="41" t="n">
        <f aca="false">C182+E181</f>
        <v>17579.2556374702</v>
      </c>
      <c r="F182" s="41" t="n">
        <f aca="false">D182+F181</f>
        <v>107815.155265463</v>
      </c>
      <c r="G182" s="10" t="n">
        <f aca="false">E182+F182</f>
        <v>125394.410902933</v>
      </c>
      <c r="K182" s="0" t="n">
        <f aca="false">G13</f>
        <v>0.00708333333333333</v>
      </c>
    </row>
    <row r="183" customFormat="false" ht="14.65" hidden="false" customHeight="false" outlineLevel="0" collapsed="false">
      <c r="A183" s="0" t="n">
        <v>152</v>
      </c>
      <c r="B183" s="10" t="n">
        <f aca="false">B182+B182*K172-(C182+D182)</f>
        <v>90230.7980728266</v>
      </c>
      <c r="C183" s="41" t="n">
        <f aca="false">B182-B183</f>
        <v>189.946289703163</v>
      </c>
      <c r="D183" s="41" t="n">
        <f aca="false">C182+D182-C183</f>
        <v>640.480272567918</v>
      </c>
      <c r="E183" s="41" t="n">
        <f aca="false">C183+E182</f>
        <v>17769.2019271734</v>
      </c>
      <c r="F183" s="41" t="n">
        <f aca="false">D183+F182</f>
        <v>108455.635538031</v>
      </c>
      <c r="G183" s="10" t="n">
        <f aca="false">E183+F183</f>
        <v>126224.837465204</v>
      </c>
      <c r="K183" s="0" t="n">
        <f aca="false">G13</f>
        <v>0.00708333333333333</v>
      </c>
    </row>
    <row r="184" customFormat="false" ht="14.65" hidden="false" customHeight="false" outlineLevel="0" collapsed="false">
      <c r="A184" s="0" t="n">
        <v>153</v>
      </c>
      <c r="B184" s="10" t="n">
        <f aca="false">B183+B183*K173-(C183+D183)</f>
        <v>90039.5063302381</v>
      </c>
      <c r="C184" s="41" t="n">
        <f aca="false">B183-B184</f>
        <v>191.291742588553</v>
      </c>
      <c r="D184" s="41" t="n">
        <f aca="false">C183+D183-C184</f>
        <v>639.134819682527</v>
      </c>
      <c r="E184" s="41" t="n">
        <f aca="false">C184+E183</f>
        <v>17960.4936697619</v>
      </c>
      <c r="F184" s="41" t="n">
        <f aca="false">D184+F183</f>
        <v>109094.770357713</v>
      </c>
      <c r="G184" s="10" t="n">
        <f aca="false">E184+F184</f>
        <v>127055.264027475</v>
      </c>
      <c r="K184" s="0" t="n">
        <f aca="false">G13</f>
        <v>0.00708333333333333</v>
      </c>
    </row>
    <row r="185" customFormat="false" ht="14.65" hidden="false" customHeight="false" outlineLevel="0" collapsed="false">
      <c r="A185" s="0" t="n">
        <v>154</v>
      </c>
      <c r="B185" s="10" t="n">
        <f aca="false">B184+B184*K174-(C184+D184)</f>
        <v>89846.8596044729</v>
      </c>
      <c r="C185" s="41" t="n">
        <f aca="false">B184-B185</f>
        <v>192.646725765226</v>
      </c>
      <c r="D185" s="41" t="n">
        <f aca="false">C184+D184-C185</f>
        <v>637.779836505855</v>
      </c>
      <c r="E185" s="41" t="n">
        <f aca="false">C185+E184</f>
        <v>18153.1403955271</v>
      </c>
      <c r="F185" s="41" t="n">
        <f aca="false">D185+F184</f>
        <v>109732.550194219</v>
      </c>
      <c r="G185" s="10" t="n">
        <f aca="false">E185+F185</f>
        <v>127885.690589746</v>
      </c>
      <c r="K185" s="0" t="n">
        <f aca="false">G13</f>
        <v>0.00708333333333333</v>
      </c>
    </row>
    <row r="186" customFormat="false" ht="14.65" hidden="false" customHeight="false" outlineLevel="0" collapsed="false">
      <c r="A186" s="0" t="n">
        <v>155</v>
      </c>
      <c r="B186" s="10" t="n">
        <f aca="false">B185+B185*K175-(C185+D185)</f>
        <v>89652.8482977335</v>
      </c>
      <c r="C186" s="41" t="n">
        <f aca="false">B185-B186</f>
        <v>194.011306739398</v>
      </c>
      <c r="D186" s="41" t="n">
        <f aca="false">C185+D185-C186</f>
        <v>636.415255531683</v>
      </c>
      <c r="E186" s="41" t="n">
        <f aca="false">C186+E185</f>
        <v>18347.1517022665</v>
      </c>
      <c r="F186" s="41" t="n">
        <f aca="false">D186+F185</f>
        <v>110368.965449751</v>
      </c>
      <c r="G186" s="10" t="n">
        <f aca="false">E186+F186</f>
        <v>128716.117152018</v>
      </c>
      <c r="K186" s="0" t="n">
        <f aca="false">G13</f>
        <v>0.00708333333333333</v>
      </c>
    </row>
    <row r="187" customFormat="false" ht="14.65" hidden="false" customHeight="false" outlineLevel="0" collapsed="false">
      <c r="A187" s="0" t="n">
        <v>156</v>
      </c>
      <c r="B187" s="10" t="n">
        <f aca="false">B186+B186*K176-(C186+D186)</f>
        <v>89457.462744238</v>
      </c>
      <c r="C187" s="41" t="n">
        <f aca="false">B186-B187</f>
        <v>195.385553495464</v>
      </c>
      <c r="D187" s="41" t="n">
        <f aca="false">C186+D186-C187</f>
        <v>635.041008775617</v>
      </c>
      <c r="E187" s="41" t="n">
        <f aca="false">C187+E186</f>
        <v>18542.537255762</v>
      </c>
      <c r="F187" s="41" t="n">
        <f aca="false">D187+F186</f>
        <v>111004.006458527</v>
      </c>
      <c r="G187" s="10" t="n">
        <f aca="false">E187+F187</f>
        <v>129546.543714289</v>
      </c>
      <c r="K187" s="0" t="n">
        <f aca="false">G13</f>
        <v>0.00708333333333333</v>
      </c>
    </row>
    <row r="188" customFormat="false" ht="14.65" hidden="false" customHeight="false" outlineLevel="0" collapsed="false">
      <c r="A188" s="0" t="n">
        <v>157</v>
      </c>
      <c r="B188" s="10" t="n">
        <f aca="false">B187+B187*K177-(C187+D187)</f>
        <v>89260.6932097386</v>
      </c>
      <c r="C188" s="41" t="n">
        <f aca="false">B187-B188</f>
        <v>196.769534499399</v>
      </c>
      <c r="D188" s="41" t="n">
        <f aca="false">C187+D187-C188</f>
        <v>633.657027771681</v>
      </c>
      <c r="E188" s="41" t="n">
        <f aca="false">C188+E187</f>
        <v>18739.3067902614</v>
      </c>
      <c r="F188" s="41" t="n">
        <f aca="false">D188+F187</f>
        <v>111637.663486298</v>
      </c>
      <c r="G188" s="10" t="n">
        <f aca="false">E188+F188</f>
        <v>130376.97027656</v>
      </c>
      <c r="K188" s="0" t="n">
        <f aca="false">G13</f>
        <v>0.00708333333333333</v>
      </c>
    </row>
    <row r="189" customFormat="false" ht="14.65" hidden="false" customHeight="false" outlineLevel="0" collapsed="false">
      <c r="A189" s="0" t="n">
        <v>158</v>
      </c>
      <c r="B189" s="10" t="n">
        <f aca="false">B188+B188*K178-(C188+D188)</f>
        <v>89062.5298910365</v>
      </c>
      <c r="C189" s="41" t="n">
        <f aca="false">B188-B189</f>
        <v>198.163318702093</v>
      </c>
      <c r="D189" s="41" t="n">
        <f aca="false">C188+D188-C189</f>
        <v>632.263243568988</v>
      </c>
      <c r="E189" s="41" t="n">
        <f aca="false">C189+E188</f>
        <v>18937.4701089635</v>
      </c>
      <c r="F189" s="41" t="n">
        <f aca="false">D189+F188</f>
        <v>112269.926729867</v>
      </c>
      <c r="G189" s="10" t="n">
        <f aca="false">E189+F189</f>
        <v>131207.396838831</v>
      </c>
      <c r="K189" s="0" t="n">
        <f aca="false">G13</f>
        <v>0.00708333333333333</v>
      </c>
    </row>
    <row r="190" customFormat="false" ht="14.65" hidden="false" customHeight="false" outlineLevel="0" collapsed="false">
      <c r="A190" s="0" t="n">
        <v>159</v>
      </c>
      <c r="B190" s="10" t="n">
        <f aca="false">B189+B189*K179-(C189+D189)</f>
        <v>88862.9629154936</v>
      </c>
      <c r="C190" s="41" t="n">
        <f aca="false">B189-B190</f>
        <v>199.566975542912</v>
      </c>
      <c r="D190" s="41" t="n">
        <f aca="false">C189+D189-C190</f>
        <v>630.859586728169</v>
      </c>
      <c r="E190" s="41" t="n">
        <f aca="false">C190+E189</f>
        <v>19137.0370845064</v>
      </c>
      <c r="F190" s="41" t="n">
        <f aca="false">D190+F189</f>
        <v>112900.786316595</v>
      </c>
      <c r="G190" s="10" t="n">
        <f aca="false">E190+F190</f>
        <v>132037.823401102</v>
      </c>
      <c r="K190" s="0" t="n">
        <f aca="false">G13</f>
        <v>0.00708333333333333</v>
      </c>
    </row>
    <row r="191" customFormat="false" ht="14.65" hidden="false" customHeight="false" outlineLevel="0" collapsed="false">
      <c r="A191" s="0" t="n">
        <v>160</v>
      </c>
      <c r="B191" s="10" t="n">
        <f aca="false">B190+B190*K180-(C190+D190)</f>
        <v>88661.9823405406</v>
      </c>
      <c r="C191" s="41" t="n">
        <f aca="false">B190-B191</f>
        <v>200.980574953006</v>
      </c>
      <c r="D191" s="41" t="n">
        <f aca="false">C190+D190-C191</f>
        <v>629.445987318074</v>
      </c>
      <c r="E191" s="41" t="n">
        <f aca="false">C191+E190</f>
        <v>19338.0176594594</v>
      </c>
      <c r="F191" s="41" t="n">
        <f aca="false">D191+F190</f>
        <v>113530.232303914</v>
      </c>
      <c r="G191" s="10" t="n">
        <f aca="false">E191+F191</f>
        <v>132868.249963373</v>
      </c>
      <c r="K191" s="0" t="n">
        <f aca="false">G13</f>
        <v>0.00708333333333333</v>
      </c>
    </row>
    <row r="192" customFormat="false" ht="14.65" hidden="false" customHeight="false" outlineLevel="0" collapsed="false">
      <c r="A192" s="0" t="n">
        <v>161</v>
      </c>
      <c r="B192" s="10" t="n">
        <f aca="false">B191+B191*K181-(C191+D191)</f>
        <v>88459.5781531817</v>
      </c>
      <c r="C192" s="41" t="n">
        <f aca="false">B191-B192</f>
        <v>202.404187358916</v>
      </c>
      <c r="D192" s="41" t="n">
        <f aca="false">C191+D191-C192</f>
        <v>628.022374912165</v>
      </c>
      <c r="E192" s="41" t="n">
        <f aca="false">C192+E191</f>
        <v>19540.4218468183</v>
      </c>
      <c r="F192" s="41" t="n">
        <f aca="false">D192+F191</f>
        <v>114158.254678826</v>
      </c>
      <c r="G192" s="10" t="n">
        <f aca="false">E192+F192</f>
        <v>133698.676525644</v>
      </c>
      <c r="K192" s="0" t="n">
        <f aca="false">G13</f>
        <v>0.00708333333333333</v>
      </c>
    </row>
    <row r="193" customFormat="false" ht="14.65" hidden="false" customHeight="false" outlineLevel="0" collapsed="false">
      <c r="A193" s="0" t="n">
        <v>162</v>
      </c>
      <c r="B193" s="10" t="n">
        <f aca="false">B192+B192*K182-(C192+D192)</f>
        <v>88255.7402694956</v>
      </c>
      <c r="C193" s="41" t="n">
        <f aca="false">B192-B193</f>
        <v>203.83788368605</v>
      </c>
      <c r="D193" s="41" t="n">
        <f aca="false">C192+D192-C193</f>
        <v>626.58867858503</v>
      </c>
      <c r="E193" s="41" t="n">
        <f aca="false">C193+E192</f>
        <v>19744.2597305044</v>
      </c>
      <c r="F193" s="41" t="n">
        <f aca="false">D193+F192</f>
        <v>114784.843357411</v>
      </c>
      <c r="G193" s="10" t="n">
        <f aca="false">E193+F193</f>
        <v>134529.103087915</v>
      </c>
      <c r="K193" s="0" t="n">
        <f aca="false">G13</f>
        <v>0.00708333333333333</v>
      </c>
    </row>
    <row r="194" customFormat="false" ht="14.65" hidden="false" customHeight="false" outlineLevel="0" collapsed="false">
      <c r="A194" s="0" t="n">
        <v>163</v>
      </c>
      <c r="B194" s="10" t="n">
        <f aca="false">B193+B193*K183-(C193+D193)</f>
        <v>88050.4585341335</v>
      </c>
      <c r="C194" s="41" t="n">
        <f aca="false">B193-B194</f>
        <v>205.28173536215</v>
      </c>
      <c r="D194" s="41" t="n">
        <f aca="false">C193+D193-C194</f>
        <v>625.14482690893</v>
      </c>
      <c r="E194" s="41" t="n">
        <f aca="false">C194+E193</f>
        <v>19949.5414658665</v>
      </c>
      <c r="F194" s="41" t="n">
        <f aca="false">D194+F193</f>
        <v>115409.98818432</v>
      </c>
      <c r="G194" s="10" t="n">
        <f aca="false">E194+F194</f>
        <v>135359.529650186</v>
      </c>
      <c r="K194" s="0" t="n">
        <f aca="false">G13</f>
        <v>0.00708333333333333</v>
      </c>
    </row>
    <row r="195" customFormat="false" ht="14.65" hidden="false" customHeight="false" outlineLevel="0" collapsed="false">
      <c r="A195" s="0" t="n">
        <v>164</v>
      </c>
      <c r="B195" s="10" t="n">
        <f aca="false">B194+B194*K184-(C194+D194)</f>
        <v>87843.7227198125</v>
      </c>
      <c r="C195" s="41" t="n">
        <f aca="false">B194-B195</f>
        <v>206.735814320971</v>
      </c>
      <c r="D195" s="41" t="n">
        <f aca="false">C194+D194-C195</f>
        <v>623.690747950109</v>
      </c>
      <c r="E195" s="41" t="n">
        <f aca="false">C195+E194</f>
        <v>20156.2772801875</v>
      </c>
      <c r="F195" s="41" t="n">
        <f aca="false">D195+F194</f>
        <v>116033.67893227</v>
      </c>
      <c r="G195" s="10" t="n">
        <f aca="false">E195+F195</f>
        <v>136189.956212457</v>
      </c>
      <c r="K195" s="0" t="n">
        <f aca="false">G13</f>
        <v>0.00708333333333333</v>
      </c>
    </row>
    <row r="196" customFormat="false" ht="14.65" hidden="false" customHeight="false" outlineLevel="0" collapsed="false">
      <c r="A196" s="0" t="n">
        <v>165</v>
      </c>
      <c r="B196" s="10" t="n">
        <f aca="false">B195+B195*K185-(C195+D195)</f>
        <v>87635.5225268068</v>
      </c>
      <c r="C196" s="41" t="n">
        <f aca="false">B195-B196</f>
        <v>208.200193005745</v>
      </c>
      <c r="D196" s="41" t="n">
        <f aca="false">C195+D195-C196</f>
        <v>622.226369265335</v>
      </c>
      <c r="E196" s="41" t="n">
        <f aca="false">C196+E195</f>
        <v>20364.4774731932</v>
      </c>
      <c r="F196" s="41" t="n">
        <f aca="false">D196+F195</f>
        <v>116655.905301535</v>
      </c>
      <c r="G196" s="10" t="n">
        <f aca="false">E196+F196</f>
        <v>137020.382774728</v>
      </c>
      <c r="K196" s="0" t="n">
        <f aca="false">G13</f>
        <v>0.00708333333333333</v>
      </c>
    </row>
    <row r="197" customFormat="false" ht="14.65" hidden="false" customHeight="false" outlineLevel="0" collapsed="false">
      <c r="A197" s="0" t="n">
        <v>166</v>
      </c>
      <c r="B197" s="10" t="n">
        <f aca="false">B196+B196*K186-(C196+D196)</f>
        <v>87425.8475824339</v>
      </c>
      <c r="C197" s="41" t="n">
        <f aca="false">B196-B197</f>
        <v>209.674944372862</v>
      </c>
      <c r="D197" s="41" t="n">
        <f aca="false">C196+D196-C197</f>
        <v>620.751617898218</v>
      </c>
      <c r="E197" s="41" t="n">
        <f aca="false">C197+E196</f>
        <v>20574.1524175661</v>
      </c>
      <c r="F197" s="41" t="n">
        <f aca="false">D197+F196</f>
        <v>117276.656919433</v>
      </c>
      <c r="G197" s="10" t="n">
        <f aca="false">E197+F197</f>
        <v>137850.809336999</v>
      </c>
      <c r="K197" s="0" t="n">
        <f aca="false">G13</f>
        <v>0.00708333333333333</v>
      </c>
    </row>
    <row r="198" customFormat="false" ht="14.65" hidden="false" customHeight="false" outlineLevel="0" collapsed="false">
      <c r="A198" s="0" t="n">
        <v>167</v>
      </c>
      <c r="B198" s="10" t="n">
        <f aca="false">B197+B197*K187-(C197+D197)</f>
        <v>87214.6874405384</v>
      </c>
      <c r="C198" s="41" t="n">
        <f aca="false">B197-B198</f>
        <v>211.160141895511</v>
      </c>
      <c r="D198" s="41" t="n">
        <f aca="false">C197+D197-C198</f>
        <v>619.26642037557</v>
      </c>
      <c r="E198" s="41" t="n">
        <f aca="false">C198+E197</f>
        <v>20785.3125594616</v>
      </c>
      <c r="F198" s="41" t="n">
        <f aca="false">D198+F197</f>
        <v>117895.923339809</v>
      </c>
      <c r="G198" s="10" t="n">
        <f aca="false">E198+F198</f>
        <v>138681.235899271</v>
      </c>
      <c r="K198" s="0" t="n">
        <f aca="false">G13</f>
        <v>0.00708333333333333</v>
      </c>
    </row>
    <row r="199" customFormat="false" ht="14.65" hidden="false" customHeight="false" outlineLevel="0" collapsed="false">
      <c r="A199" s="0" t="n">
        <v>168</v>
      </c>
      <c r="B199" s="10" t="n">
        <f aca="false">B198+B198*K188-(C198+D198)</f>
        <v>87002.0315809711</v>
      </c>
      <c r="C199" s="41" t="n">
        <f aca="false">B198-B199</f>
        <v>212.655859567269</v>
      </c>
      <c r="D199" s="41" t="n">
        <f aca="false">C198+D198-C199</f>
        <v>617.770702703812</v>
      </c>
      <c r="E199" s="41" t="n">
        <f aca="false">C199+E198</f>
        <v>20997.9684190289</v>
      </c>
      <c r="F199" s="41" t="n">
        <f aca="false">D199+F198</f>
        <v>118513.694042513</v>
      </c>
      <c r="G199" s="10" t="n">
        <f aca="false">E199+F199</f>
        <v>139511.662461542</v>
      </c>
      <c r="K199" s="0" t="n">
        <f aca="false">G13</f>
        <v>0.00708333333333333</v>
      </c>
    </row>
    <row r="200" customFormat="false" ht="14.65" hidden="false" customHeight="false" outlineLevel="0" collapsed="false">
      <c r="A200" s="0" t="n">
        <v>169</v>
      </c>
      <c r="B200" s="10" t="n">
        <f aca="false">B199+B199*K189-(C199+D199)</f>
        <v>86787.8694090652</v>
      </c>
      <c r="C200" s="41" t="n">
        <f aca="false">B199-B200</f>
        <v>214.162171905875</v>
      </c>
      <c r="D200" s="41" t="n">
        <f aca="false">C199+D199-C200</f>
        <v>616.264390365206</v>
      </c>
      <c r="E200" s="41" t="n">
        <f aca="false">C200+E199</f>
        <v>21212.1305909348</v>
      </c>
      <c r="F200" s="41" t="n">
        <f aca="false">D200+F199</f>
        <v>119129.958432878</v>
      </c>
      <c r="G200" s="10" t="n">
        <f aca="false">E200+F200</f>
        <v>140342.089023813</v>
      </c>
      <c r="K200" s="0" t="n">
        <f aca="false">G13</f>
        <v>0.00708333333333333</v>
      </c>
    </row>
    <row r="201" customFormat="false" ht="14.65" hidden="false" customHeight="false" outlineLevel="0" collapsed="false">
      <c r="A201" s="0" t="n">
        <v>170</v>
      </c>
      <c r="B201" s="10" t="n">
        <f aca="false">B200+B200*K190-(C200+D200)</f>
        <v>86572.1902551084</v>
      </c>
      <c r="C201" s="41" t="n">
        <f aca="false">B200-B201</f>
        <v>215.679153956866</v>
      </c>
      <c r="D201" s="41" t="n">
        <f aca="false">C200+D200-C201</f>
        <v>614.747408314215</v>
      </c>
      <c r="E201" s="41" t="n">
        <f aca="false">C201+E200</f>
        <v>21427.8097448916</v>
      </c>
      <c r="F201" s="41" t="n">
        <f aca="false">D201+F200</f>
        <v>119744.705841192</v>
      </c>
      <c r="G201" s="10" t="n">
        <f aca="false">E201+F201</f>
        <v>141172.515586084</v>
      </c>
      <c r="K201" s="0" t="n">
        <f aca="false">G13</f>
        <v>0.00708333333333333</v>
      </c>
    </row>
    <row r="202" customFormat="false" ht="14.65" hidden="false" customHeight="false" outlineLevel="0" collapsed="false">
      <c r="A202" s="0" t="n">
        <v>171</v>
      </c>
      <c r="B202" s="10" t="n">
        <f aca="false">B201+B201*K191-(C201+D201)</f>
        <v>86354.983373811</v>
      </c>
      <c r="C202" s="41" t="n">
        <f aca="false">B201-B202</f>
        <v>217.206881297403</v>
      </c>
      <c r="D202" s="41" t="n">
        <f aca="false">C201+D201-C202</f>
        <v>613.219680973677</v>
      </c>
      <c r="E202" s="41" t="n">
        <f aca="false">C202+E201</f>
        <v>21645.016626189</v>
      </c>
      <c r="F202" s="41" t="n">
        <f aca="false">D202+F201</f>
        <v>120357.925522166</v>
      </c>
      <c r="G202" s="10" t="n">
        <f aca="false">E202+F202</f>
        <v>142002.942148355</v>
      </c>
      <c r="K202" s="0" t="n">
        <f aca="false">G13</f>
        <v>0.00708333333333333</v>
      </c>
    </row>
    <row r="203" customFormat="false" ht="14.65" hidden="false" customHeight="false" outlineLevel="0" collapsed="false">
      <c r="A203" s="0" t="n">
        <v>172</v>
      </c>
      <c r="B203" s="10" t="n">
        <f aca="false">B202+B202*K192-(C202+D202)</f>
        <v>86136.2379437711</v>
      </c>
      <c r="C203" s="41" t="n">
        <f aca="false">B202-B203</f>
        <v>218.745430039926</v>
      </c>
      <c r="D203" s="41" t="n">
        <f aca="false">C202+D202-C203</f>
        <v>611.681132231155</v>
      </c>
      <c r="E203" s="41" t="n">
        <f aca="false">C203+E202</f>
        <v>21863.762056229</v>
      </c>
      <c r="F203" s="41" t="n">
        <f aca="false">D203+F202</f>
        <v>120969.606654397</v>
      </c>
      <c r="G203" s="10" t="n">
        <f aca="false">E203+F203</f>
        <v>142833.368710626</v>
      </c>
      <c r="K203" s="0" t="n">
        <f aca="false">G13</f>
        <v>0.00708333333333333</v>
      </c>
    </row>
    <row r="204" customFormat="false" ht="14.65" hidden="false" customHeight="false" outlineLevel="0" collapsed="false">
      <c r="A204" s="0" t="n">
        <v>173</v>
      </c>
      <c r="B204" s="10" t="n">
        <f aca="false">B203+B203*K193-(C203+D203)</f>
        <v>85915.943066935</v>
      </c>
      <c r="C204" s="41" t="n">
        <f aca="false">B203-B204</f>
        <v>220.294876836037</v>
      </c>
      <c r="D204" s="41" t="n">
        <f aca="false">C203+D203-C204</f>
        <v>610.131685435044</v>
      </c>
      <c r="E204" s="41" t="n">
        <f aca="false">C204+E203</f>
        <v>22084.056933065</v>
      </c>
      <c r="F204" s="41" t="n">
        <f aca="false">D204+F203</f>
        <v>121579.738339832</v>
      </c>
      <c r="G204" s="10" t="n">
        <f aca="false">E204+F204</f>
        <v>143663.795272897</v>
      </c>
      <c r="K204" s="0" t="n">
        <f aca="false">G13</f>
        <v>0.00708333333333333</v>
      </c>
    </row>
    <row r="205" customFormat="false" ht="14.65" hidden="false" customHeight="false" outlineLevel="0" collapsed="false">
      <c r="A205" s="0" t="n">
        <v>174</v>
      </c>
      <c r="B205" s="10" t="n">
        <f aca="false">B204+B204*K194-(C204+D204)</f>
        <v>85694.0877680547</v>
      </c>
      <c r="C205" s="41" t="n">
        <f aca="false">B204-B205</f>
        <v>221.855298880299</v>
      </c>
      <c r="D205" s="41" t="n">
        <f aca="false">C204+D204-C205</f>
        <v>608.571263390782</v>
      </c>
      <c r="E205" s="41" t="n">
        <f aca="false">C205+E204</f>
        <v>22305.9122319453</v>
      </c>
      <c r="F205" s="41" t="n">
        <f aca="false">D205+F204</f>
        <v>122188.309603223</v>
      </c>
      <c r="G205" s="10" t="n">
        <f aca="false">E205+F205</f>
        <v>144494.221835168</v>
      </c>
      <c r="K205" s="0" t="n">
        <f aca="false">G13</f>
        <v>0.00708333333333333</v>
      </c>
    </row>
    <row r="206" customFormat="false" ht="14.65" hidden="false" customHeight="false" outlineLevel="0" collapsed="false">
      <c r="A206" s="0" t="n">
        <v>175</v>
      </c>
      <c r="B206" s="10" t="n">
        <f aca="false">B205+B205*K195-(C205+D205)</f>
        <v>85470.6609941407</v>
      </c>
      <c r="C206" s="41" t="n">
        <f aca="false">B205-B206</f>
        <v>223.42677391402</v>
      </c>
      <c r="D206" s="41" t="n">
        <f aca="false">C205+D205-C206</f>
        <v>606.999788357061</v>
      </c>
      <c r="E206" s="41" t="n">
        <f aca="false">C206+E205</f>
        <v>22529.3390058593</v>
      </c>
      <c r="F206" s="41" t="n">
        <f aca="false">D206+F205</f>
        <v>122795.30939158</v>
      </c>
      <c r="G206" s="10" t="n">
        <f aca="false">E206+F206</f>
        <v>145324.648397439</v>
      </c>
      <c r="K206" s="0" t="n">
        <f aca="false">G13</f>
        <v>0.00708333333333333</v>
      </c>
    </row>
    <row r="207" customFormat="false" ht="14.65" hidden="false" customHeight="false" outlineLevel="0" collapsed="false">
      <c r="A207" s="0" t="n">
        <v>176</v>
      </c>
      <c r="B207" s="10" t="n">
        <f aca="false">B206+B206*K196-(C206+D206)</f>
        <v>85245.6516139114</v>
      </c>
      <c r="C207" s="41" t="n">
        <f aca="false">B206-B207</f>
        <v>225.009380229254</v>
      </c>
      <c r="D207" s="41" t="n">
        <f aca="false">C206+D206-C207</f>
        <v>605.417182041826</v>
      </c>
      <c r="E207" s="41" t="n">
        <f aca="false">C207+E206</f>
        <v>22754.3483860886</v>
      </c>
      <c r="F207" s="41" t="n">
        <f aca="false">D207+F206</f>
        <v>123400.726573622</v>
      </c>
      <c r="G207" s="10" t="n">
        <f aca="false">E207+F207</f>
        <v>146155.07495971</v>
      </c>
      <c r="K207" s="0" t="n">
        <f aca="false">G13</f>
        <v>0.00708333333333333</v>
      </c>
    </row>
    <row r="208" customFormat="false" ht="14.65" hidden="false" customHeight="false" outlineLevel="0" collapsed="false">
      <c r="A208" s="0" t="n">
        <v>177</v>
      </c>
      <c r="B208" s="10" t="n">
        <f aca="false">B207+B207*K197-(C207+D207)</f>
        <v>85019.0484172389</v>
      </c>
      <c r="C208" s="41" t="n">
        <f aca="false">B207-B208</f>
        <v>226.603196672542</v>
      </c>
      <c r="D208" s="41" t="n">
        <f aca="false">C207+D207-C208</f>
        <v>603.823365598538</v>
      </c>
      <c r="E208" s="41" t="n">
        <f aca="false">C208+E207</f>
        <v>22980.9515827611</v>
      </c>
      <c r="F208" s="41" t="n">
        <f aca="false">D208+F207</f>
        <v>124004.54993922</v>
      </c>
      <c r="G208" s="10" t="n">
        <f aca="false">E208+F208</f>
        <v>146985.501521981</v>
      </c>
      <c r="K208" s="0" t="n">
        <f aca="false">G13</f>
        <v>0.00708333333333333</v>
      </c>
    </row>
    <row r="209" customFormat="false" ht="14.65" hidden="false" customHeight="false" outlineLevel="0" collapsed="false">
      <c r="A209" s="0" t="n">
        <v>178</v>
      </c>
      <c r="B209" s="10" t="n">
        <f aca="false">B208+B208*K198-(C208+D208)</f>
        <v>84790.8401145899</v>
      </c>
      <c r="C209" s="41" t="n">
        <f aca="false">B208-B209</f>
        <v>228.208302648971</v>
      </c>
      <c r="D209" s="41" t="n">
        <f aca="false">C208+D208-C209</f>
        <v>602.21825962211</v>
      </c>
      <c r="E209" s="41" t="n">
        <f aca="false">C209+E208</f>
        <v>23209.1598854101</v>
      </c>
      <c r="F209" s="41" t="n">
        <f aca="false">D209+F208</f>
        <v>124606.768198842</v>
      </c>
      <c r="G209" s="10" t="n">
        <f aca="false">E209+F209</f>
        <v>147815.928084252</v>
      </c>
      <c r="K209" s="0" t="n">
        <f aca="false">G13</f>
        <v>0.00708333333333333</v>
      </c>
    </row>
    <row r="210" customFormat="false" ht="14.65" hidden="false" customHeight="false" outlineLevel="0" collapsed="false">
      <c r="A210" s="0" t="n">
        <v>179</v>
      </c>
      <c r="B210" s="10" t="n">
        <f aca="false">B209+B209*K199-(C209+D209)</f>
        <v>84561.0153364639</v>
      </c>
      <c r="C210" s="41" t="n">
        <f aca="false">B209-B210</f>
        <v>229.824778126073</v>
      </c>
      <c r="D210" s="41" t="n">
        <f aca="false">C209+D209-C210</f>
        <v>600.601784145008</v>
      </c>
      <c r="E210" s="41" t="n">
        <f aca="false">C210+E209</f>
        <v>23438.9846635361</v>
      </c>
      <c r="F210" s="41" t="n">
        <f aca="false">D210+F209</f>
        <v>125207.369982987</v>
      </c>
      <c r="G210" s="10" t="n">
        <f aca="false">E210+F210</f>
        <v>148646.354646523</v>
      </c>
      <c r="K210" s="0" t="n">
        <f aca="false">G13</f>
        <v>0.00708333333333333</v>
      </c>
    </row>
    <row r="211" customFormat="false" ht="14.65" hidden="false" customHeight="false" outlineLevel="0" collapsed="false">
      <c r="A211" s="0" t="n">
        <v>180</v>
      </c>
      <c r="B211" s="10" t="n">
        <f aca="false">B210+B210*K200-(C210+D210)</f>
        <v>84329.5626328261</v>
      </c>
      <c r="C211" s="41" t="n">
        <f aca="false">B210-B211</f>
        <v>231.452703637799</v>
      </c>
      <c r="D211" s="41" t="n">
        <f aca="false">C210+D210-C211</f>
        <v>598.973858633282</v>
      </c>
      <c r="E211" s="41" t="n">
        <f aca="false">C211+E210</f>
        <v>23670.4373671739</v>
      </c>
      <c r="F211" s="41" t="n">
        <f aca="false">D211+F210</f>
        <v>125806.343841621</v>
      </c>
      <c r="G211" s="10" t="n">
        <f aca="false">E211+F211</f>
        <v>149476.781208795</v>
      </c>
      <c r="K211" s="0" t="n">
        <f aca="false">G13</f>
        <v>0.00708333333333333</v>
      </c>
    </row>
    <row r="212" customFormat="false" ht="14.65" hidden="false" customHeight="false" outlineLevel="0" collapsed="false">
      <c r="A212" s="0" t="n">
        <v>181</v>
      </c>
      <c r="B212" s="10" t="n">
        <f aca="false">B211+B211*K201-(C211+D211)</f>
        <v>84096.4704725375</v>
      </c>
      <c r="C212" s="41" t="n">
        <f aca="false">B211-B212</f>
        <v>233.092160288565</v>
      </c>
      <c r="D212" s="41" t="n">
        <f aca="false">C211+D211-C212</f>
        <v>597.334401982516</v>
      </c>
      <c r="E212" s="41" t="n">
        <f aca="false">C212+E211</f>
        <v>23903.5295274625</v>
      </c>
      <c r="F212" s="41" t="n">
        <f aca="false">D212+F211</f>
        <v>126403.678243603</v>
      </c>
      <c r="G212" s="10" t="n">
        <f aca="false">E212+F212</f>
        <v>150307.207771066</v>
      </c>
      <c r="K212" s="0" t="n">
        <f aca="false">G13</f>
        <v>0.00708333333333333</v>
      </c>
    </row>
    <row r="213" customFormat="false" ht="14.65" hidden="false" customHeight="false" outlineLevel="0" collapsed="false">
      <c r="A213" s="0" t="n">
        <v>182</v>
      </c>
      <c r="B213" s="10" t="n">
        <f aca="false">B212+B212*K202-(C212+D212)</f>
        <v>83861.7272427802</v>
      </c>
      <c r="C213" s="41" t="n">
        <f aca="false">B212-B213</f>
        <v>234.743229757267</v>
      </c>
      <c r="D213" s="41" t="n">
        <f aca="false">C212+D212-C213</f>
        <v>595.683332513814</v>
      </c>
      <c r="E213" s="41" t="n">
        <f aca="false">C213+E212</f>
        <v>24138.2727572198</v>
      </c>
      <c r="F213" s="41" t="n">
        <f aca="false">D213+F212</f>
        <v>126999.361576117</v>
      </c>
      <c r="G213" s="10" t="n">
        <f aca="false">E213+F213</f>
        <v>151137.634333337</v>
      </c>
      <c r="K213" s="0" t="n">
        <f aca="false">G13</f>
        <v>0.00708333333333333</v>
      </c>
    </row>
    <row r="214" customFormat="false" ht="14.65" hidden="false" customHeight="false" outlineLevel="0" collapsed="false">
      <c r="A214" s="0" t="n">
        <v>183</v>
      </c>
      <c r="B214" s="10" t="n">
        <f aca="false">B213+B213*K203-(C213+D213)</f>
        <v>83625.3212484788</v>
      </c>
      <c r="C214" s="41" t="n">
        <f aca="false">B213-B214</f>
        <v>236.405994301385</v>
      </c>
      <c r="D214" s="41" t="n">
        <f aca="false">C213+D213-C214</f>
        <v>594.020567969695</v>
      </c>
      <c r="E214" s="41" t="n">
        <f aca="false">C214+E213</f>
        <v>24374.6787515212</v>
      </c>
      <c r="F214" s="41" t="n">
        <f aca="false">D214+F213</f>
        <v>127593.382144087</v>
      </c>
      <c r="G214" s="10" t="n">
        <f aca="false">E214+F214</f>
        <v>151968.060895608</v>
      </c>
      <c r="K214" s="0" t="n">
        <f aca="false">G13</f>
        <v>0.00708333333333333</v>
      </c>
    </row>
    <row r="215" customFormat="false" ht="14.65" hidden="false" customHeight="false" outlineLevel="0" collapsed="false">
      <c r="A215" s="0" t="n">
        <v>184</v>
      </c>
      <c r="B215" s="10" t="n">
        <f aca="false">B214+B214*K204-(C214+D214)</f>
        <v>83387.2407117178</v>
      </c>
      <c r="C215" s="41" t="n">
        <f aca="false">B214-B215</f>
        <v>238.080536761016</v>
      </c>
      <c r="D215" s="41" t="n">
        <f aca="false">C214+D214-C215</f>
        <v>592.346025510065</v>
      </c>
      <c r="E215" s="41" t="n">
        <f aca="false">C215+E214</f>
        <v>24612.7592882822</v>
      </c>
      <c r="F215" s="41" t="n">
        <f aca="false">D215+F214</f>
        <v>128185.728169597</v>
      </c>
      <c r="G215" s="10" t="n">
        <f aca="false">E215+F215</f>
        <v>152798.487457879</v>
      </c>
      <c r="K215" s="0" t="n">
        <f aca="false">G13</f>
        <v>0.00708333333333333</v>
      </c>
    </row>
    <row r="216" customFormat="false" ht="14.65" hidden="false" customHeight="false" outlineLevel="0" collapsed="false">
      <c r="A216" s="0" t="n">
        <v>185</v>
      </c>
      <c r="B216" s="10" t="n">
        <f aca="false">B215+B215*K205-(C215+D215)</f>
        <v>83147.4737711548</v>
      </c>
      <c r="C216" s="41" t="n">
        <f aca="false">B215-B216</f>
        <v>239.766940563073</v>
      </c>
      <c r="D216" s="41" t="n">
        <f aca="false">C215+D215-C216</f>
        <v>590.659621708007</v>
      </c>
      <c r="E216" s="41" t="n">
        <f aca="false">C216+E215</f>
        <v>24852.5262288453</v>
      </c>
      <c r="F216" s="41" t="n">
        <f aca="false">D216+F215</f>
        <v>128776.387791305</v>
      </c>
      <c r="G216" s="10" t="n">
        <f aca="false">E216+F216</f>
        <v>153628.91402015</v>
      </c>
      <c r="K216" s="0" t="n">
        <f aca="false">G13</f>
        <v>0.00708333333333333</v>
      </c>
    </row>
    <row r="217" customFormat="false" ht="14.65" hidden="false" customHeight="false" outlineLevel="0" collapsed="false">
      <c r="A217" s="0" t="n">
        <v>186</v>
      </c>
      <c r="B217" s="10" t="n">
        <f aca="false">B216+B216*K206-(C216+D216)</f>
        <v>82906.0084814294</v>
      </c>
      <c r="C217" s="41" t="n">
        <f aca="false">B216-B217</f>
        <v>241.465289725398</v>
      </c>
      <c r="D217" s="41" t="n">
        <f aca="false">C216+D216-C217</f>
        <v>588.961272545682</v>
      </c>
      <c r="E217" s="41" t="n">
        <f aca="false">C217+E216</f>
        <v>25093.9915185707</v>
      </c>
      <c r="F217" s="41" t="n">
        <f aca="false">D217+F216</f>
        <v>129365.34906385</v>
      </c>
      <c r="G217" s="10" t="n">
        <f aca="false">E217+F217</f>
        <v>154459.340582421</v>
      </c>
      <c r="K217" s="0" t="n">
        <f aca="false">G13</f>
        <v>0.00708333333333333</v>
      </c>
    </row>
    <row r="218" customFormat="false" ht="14.65" hidden="false" customHeight="false" outlineLevel="0" collapsed="false">
      <c r="A218" s="0" t="n">
        <v>187</v>
      </c>
      <c r="B218" s="10" t="n">
        <f aca="false">B217+B217*K207-(C217+D217)</f>
        <v>82662.8328125684</v>
      </c>
      <c r="C218" s="41" t="n">
        <f aca="false">B217-B218</f>
        <v>243.17566886096</v>
      </c>
      <c r="D218" s="41" t="n">
        <f aca="false">C217+D217-C218</f>
        <v>587.25089341012</v>
      </c>
      <c r="E218" s="41" t="n">
        <f aca="false">C218+E217</f>
        <v>25337.1671874316</v>
      </c>
      <c r="F218" s="41" t="n">
        <f aca="false">D218+F217</f>
        <v>129952.599957261</v>
      </c>
      <c r="G218" s="10" t="n">
        <f aca="false">E218+F218</f>
        <v>155289.767144692</v>
      </c>
      <c r="K218" s="0" t="n">
        <f aca="false">G13</f>
        <v>0.00708333333333333</v>
      </c>
    </row>
    <row r="219" customFormat="false" ht="14.65" hidden="false" customHeight="false" outlineLevel="0" collapsed="false">
      <c r="A219" s="0" t="n">
        <v>188</v>
      </c>
      <c r="B219" s="10" t="n">
        <f aca="false">B218+B218*K208-(C218+D218)</f>
        <v>82417.9346493863</v>
      </c>
      <c r="C219" s="41" t="n">
        <f aca="false">B218-B219</f>
        <v>244.89816318205</v>
      </c>
      <c r="D219" s="41" t="n">
        <f aca="false">C218+D218-C219</f>
        <v>585.528399089031</v>
      </c>
      <c r="E219" s="41" t="n">
        <f aca="false">C219+E218</f>
        <v>25582.0653506137</v>
      </c>
      <c r="F219" s="41" t="n">
        <f aca="false">D219+F218</f>
        <v>130538.12835635</v>
      </c>
      <c r="G219" s="10" t="n">
        <f aca="false">E219+F219</f>
        <v>156120.193706963</v>
      </c>
      <c r="K219" s="0" t="n">
        <f aca="false">G13</f>
        <v>0.00708333333333333</v>
      </c>
    </row>
    <row r="220" customFormat="false" ht="14.65" hidden="false" customHeight="false" outlineLevel="0" collapsed="false">
      <c r="A220" s="0" t="n">
        <v>189</v>
      </c>
      <c r="B220" s="10" t="n">
        <f aca="false">B219+B219*K209-(C219+D219)</f>
        <v>82171.3017908817</v>
      </c>
      <c r="C220" s="41" t="n">
        <f aca="false">B219-B220</f>
        <v>246.632858504599</v>
      </c>
      <c r="D220" s="41" t="n">
        <f aca="false">C219+D219-C220</f>
        <v>583.793703766481</v>
      </c>
      <c r="E220" s="41" t="n">
        <f aca="false">C220+E219</f>
        <v>25828.6982091183</v>
      </c>
      <c r="F220" s="41" t="n">
        <f aca="false">D220+F219</f>
        <v>131121.922060116</v>
      </c>
      <c r="G220" s="10" t="n">
        <f aca="false">E220+F220</f>
        <v>156950.620269234</v>
      </c>
      <c r="K220" s="0" t="n">
        <f aca="false">G13</f>
        <v>0.00708333333333333</v>
      </c>
    </row>
    <row r="221" customFormat="false" ht="14.65" hidden="false" customHeight="false" outlineLevel="0" collapsed="false">
      <c r="A221" s="0" t="n">
        <v>190</v>
      </c>
      <c r="B221" s="10" t="n">
        <f aca="false">B220+B220*K210-(C220+D220)</f>
        <v>81922.9219496294</v>
      </c>
      <c r="C221" s="41" t="n">
        <f aca="false">B220-B221</f>
        <v>248.379841252332</v>
      </c>
      <c r="D221" s="41" t="n">
        <f aca="false">C220+D220-C221</f>
        <v>582.046721018748</v>
      </c>
      <c r="E221" s="41" t="n">
        <f aca="false">C221+E220</f>
        <v>26077.0780503706</v>
      </c>
      <c r="F221" s="41" t="n">
        <f aca="false">D221+F220</f>
        <v>131703.968781135</v>
      </c>
      <c r="G221" s="10" t="n">
        <f aca="false">E221+F221</f>
        <v>157781.046831505</v>
      </c>
      <c r="K221" s="0" t="n">
        <f aca="false">G13</f>
        <v>0.00708333333333333</v>
      </c>
    </row>
    <row r="222" customFormat="false" ht="14.65" hidden="false" customHeight="false" outlineLevel="0" collapsed="false">
      <c r="A222" s="0" t="n">
        <v>191</v>
      </c>
      <c r="B222" s="10" t="n">
        <f aca="false">B221+B221*K211-(C221+D221)</f>
        <v>81672.7827511682</v>
      </c>
      <c r="C222" s="41" t="n">
        <f aca="false">B221-B222</f>
        <v>250.139198461213</v>
      </c>
      <c r="D222" s="41" t="n">
        <f aca="false">C221+D221-C222</f>
        <v>580.287363809868</v>
      </c>
      <c r="E222" s="41" t="n">
        <f aca="false">C222+E221</f>
        <v>26327.2172488318</v>
      </c>
      <c r="F222" s="41" t="n">
        <f aca="false">D222+F221</f>
        <v>132284.256144945</v>
      </c>
      <c r="G222" s="10" t="n">
        <f aca="false">E222+F222</f>
        <v>158611.473393776</v>
      </c>
      <c r="K222" s="0" t="n">
        <f aca="false">G13</f>
        <v>0.00708333333333333</v>
      </c>
    </row>
    <row r="223" customFormat="false" ht="14.65" hidden="false" customHeight="false" outlineLevel="0" collapsed="false">
      <c r="A223" s="0" t="n">
        <v>192</v>
      </c>
      <c r="B223" s="10" t="n">
        <f aca="false">B222+B222*K212-(C222+D222)</f>
        <v>81420.8717333846</v>
      </c>
      <c r="C223" s="41" t="n">
        <f aca="false">B222-B223</f>
        <v>251.911017783641</v>
      </c>
      <c r="D223" s="41" t="n">
        <f aca="false">C222+D222-C223</f>
        <v>578.515544487439</v>
      </c>
      <c r="E223" s="41" t="n">
        <f aca="false">C223+E222</f>
        <v>26579.1282666154</v>
      </c>
      <c r="F223" s="41" t="n">
        <f aca="false">D223+F222</f>
        <v>132862.771689432</v>
      </c>
      <c r="G223" s="10" t="n">
        <f aca="false">E223+F223</f>
        <v>159441.899956047</v>
      </c>
      <c r="K223" s="0" t="n">
        <f aca="false">G13</f>
        <v>0.00708333333333333</v>
      </c>
    </row>
    <row r="224" customFormat="false" ht="14.65" hidden="false" customHeight="false" outlineLevel="0" collapsed="false">
      <c r="A224" s="0" t="n">
        <v>193</v>
      </c>
      <c r="B224" s="10" t="n">
        <f aca="false">B223+B223*K213-(C223+D223)</f>
        <v>81167.1763458916</v>
      </c>
      <c r="C224" s="41" t="n">
        <f aca="false">B223-B224</f>
        <v>253.695387492946</v>
      </c>
      <c r="D224" s="41" t="n">
        <f aca="false">C223+D223-C224</f>
        <v>576.731174778135</v>
      </c>
      <c r="E224" s="41" t="n">
        <f aca="false">C224+E223</f>
        <v>26832.8236541084</v>
      </c>
      <c r="F224" s="41" t="n">
        <f aca="false">D224+F223</f>
        <v>133439.50286421</v>
      </c>
      <c r="G224" s="10" t="n">
        <f aca="false">E224+F224</f>
        <v>160272.326518319</v>
      </c>
      <c r="K224" s="0" t="n">
        <f aca="false">G13</f>
        <v>0.00708333333333333</v>
      </c>
    </row>
    <row r="225" customFormat="false" ht="14.65" hidden="false" customHeight="false" outlineLevel="0" collapsed="false">
      <c r="A225" s="0" t="n">
        <v>194</v>
      </c>
      <c r="B225" s="10" t="n">
        <f aca="false">B224+B224*K214-(C224+D224)</f>
        <v>80911.6839494039</v>
      </c>
      <c r="C225" s="41" t="n">
        <f aca="false">B224-B225</f>
        <v>255.49239648768</v>
      </c>
      <c r="D225" s="41" t="n">
        <f aca="false">C224+D224-C225</f>
        <v>574.934165783401</v>
      </c>
      <c r="E225" s="41" t="n">
        <f aca="false">C225+E224</f>
        <v>27088.3160505961</v>
      </c>
      <c r="F225" s="41" t="n">
        <f aca="false">D225+F224</f>
        <v>134014.437029994</v>
      </c>
      <c r="G225" s="10" t="n">
        <f aca="false">E225+F225</f>
        <v>161102.75308059</v>
      </c>
      <c r="K225" s="0" t="n">
        <f aca="false">G13</f>
        <v>0.00708333333333333</v>
      </c>
    </row>
    <row r="226" customFormat="false" ht="14.65" hidden="false" customHeight="false" outlineLevel="0" collapsed="false">
      <c r="A226" s="0" t="n">
        <v>195</v>
      </c>
      <c r="B226" s="10" t="n">
        <f aca="false">B225+B225*K215-(C225+D225)</f>
        <v>80654.3818151078</v>
      </c>
      <c r="C226" s="41" t="n">
        <f aca="false">B225-B226</f>
        <v>257.302134296129</v>
      </c>
      <c r="D226" s="41" t="n">
        <f aca="false">C225+D225-C226</f>
        <v>573.124427974951</v>
      </c>
      <c r="E226" s="41" t="n">
        <f aca="false">C226+E225</f>
        <v>27345.6181848922</v>
      </c>
      <c r="F226" s="41" t="n">
        <f aca="false">D226+F225</f>
        <v>134587.561457969</v>
      </c>
      <c r="G226" s="10" t="n">
        <f aca="false">E226+F226</f>
        <v>161933.179642861</v>
      </c>
      <c r="K226" s="0" t="n">
        <f aca="false">G13</f>
        <v>0.00708333333333333</v>
      </c>
    </row>
    <row r="227" customFormat="false" ht="14.65" hidden="false" customHeight="false" outlineLevel="0" collapsed="false">
      <c r="A227" s="0" t="n">
        <v>196</v>
      </c>
      <c r="B227" s="10" t="n">
        <f aca="false">B226+B226*K216-(C226+D226)</f>
        <v>80395.2571240271</v>
      </c>
      <c r="C227" s="41" t="n">
        <f aca="false">B226-B227</f>
        <v>259.124691080739</v>
      </c>
      <c r="D227" s="41" t="n">
        <f aca="false">C226+D226-C227</f>
        <v>571.301871190342</v>
      </c>
      <c r="E227" s="41" t="n">
        <f aca="false">C227+E226</f>
        <v>27604.7428759729</v>
      </c>
      <c r="F227" s="41" t="n">
        <f aca="false">D227+F226</f>
        <v>135158.863329159</v>
      </c>
      <c r="G227" s="10" t="n">
        <f aca="false">E227+F227</f>
        <v>162763.606205132</v>
      </c>
      <c r="K227" s="0" t="n">
        <f aca="false">G13</f>
        <v>0.00708333333333333</v>
      </c>
    </row>
    <row r="228" customFormat="false" ht="14.65" hidden="false" customHeight="false" outlineLevel="0" collapsed="false">
      <c r="A228" s="0" t="n">
        <v>197</v>
      </c>
      <c r="B228" s="10" t="n">
        <f aca="false">B227+B227*K217-(C227+D227)</f>
        <v>80134.2969663845</v>
      </c>
      <c r="C228" s="41" t="n">
        <f aca="false">B227-B228</f>
        <v>260.960157642563</v>
      </c>
      <c r="D228" s="41" t="n">
        <f aca="false">C227+D227-C228</f>
        <v>569.466404628517</v>
      </c>
      <c r="E228" s="41" t="n">
        <f aca="false">C228+E227</f>
        <v>27865.7030336155</v>
      </c>
      <c r="F228" s="41" t="n">
        <f aca="false">D228+F227</f>
        <v>135728.329733787</v>
      </c>
      <c r="G228" s="10" t="n">
        <f aca="false">E228+F228</f>
        <v>163594.032767403</v>
      </c>
      <c r="K228" s="0" t="n">
        <f aca="false">G13</f>
        <v>0.00708333333333333</v>
      </c>
    </row>
    <row r="229" customFormat="false" ht="14.65" hidden="false" customHeight="false" outlineLevel="0" collapsed="false">
      <c r="A229" s="0" t="n">
        <v>198</v>
      </c>
      <c r="B229" s="10" t="n">
        <f aca="false">B228+B228*K218-(C228+D228)</f>
        <v>79871.4883409587</v>
      </c>
      <c r="C229" s="41" t="n">
        <f aca="false">B228-B229</f>
        <v>262.808625425852</v>
      </c>
      <c r="D229" s="41" t="n">
        <f aca="false">C228+D228-C229</f>
        <v>567.617936845228</v>
      </c>
      <c r="E229" s="41" t="n">
        <f aca="false">C229+E228</f>
        <v>28128.5116590414</v>
      </c>
      <c r="F229" s="41" t="n">
        <f aca="false">D229+F228</f>
        <v>136295.947670633</v>
      </c>
      <c r="G229" s="10" t="n">
        <f aca="false">E229+F229</f>
        <v>164424.459329674</v>
      </c>
      <c r="K229" s="0" t="n">
        <f aca="false">G13</f>
        <v>0.00708333333333333</v>
      </c>
    </row>
    <row r="230" customFormat="false" ht="14.65" hidden="false" customHeight="false" outlineLevel="0" collapsed="false">
      <c r="A230" s="0" t="n">
        <v>199</v>
      </c>
      <c r="B230" s="10" t="n">
        <f aca="false">B229+B229*K219-(C229+D229)</f>
        <v>79606.818154436</v>
      </c>
      <c r="C230" s="41" t="n">
        <f aca="false">B229-B230</f>
        <v>264.670186522621</v>
      </c>
      <c r="D230" s="41" t="n">
        <f aca="false">C229+D229-C230</f>
        <v>565.75637574846</v>
      </c>
      <c r="E230" s="41" t="n">
        <f aca="false">C230+E229</f>
        <v>28393.181845564</v>
      </c>
      <c r="F230" s="41" t="n">
        <f aca="false">D230+F229</f>
        <v>136861.704046381</v>
      </c>
      <c r="G230" s="10" t="n">
        <f aca="false">E230+F230</f>
        <v>165254.885891945</v>
      </c>
      <c r="K230" s="0" t="n">
        <f aca="false">G13</f>
        <v>0.00708333333333333</v>
      </c>
    </row>
    <row r="231" customFormat="false" ht="14.65" hidden="false" customHeight="false" outlineLevel="0" collapsed="false">
      <c r="A231" s="0" t="n">
        <v>200</v>
      </c>
      <c r="B231" s="10" t="n">
        <f aca="false">B230+B230*K220-(C230+D230)</f>
        <v>79340.2732207589</v>
      </c>
      <c r="C231" s="41" t="n">
        <f aca="false">B230-B231</f>
        <v>266.544933677156</v>
      </c>
      <c r="D231" s="41" t="n">
        <f aca="false">C230+D230-C231</f>
        <v>563.881628593924</v>
      </c>
      <c r="E231" s="41" t="n">
        <f aca="false">C231+E230</f>
        <v>28659.7267792411</v>
      </c>
      <c r="F231" s="41" t="n">
        <f aca="false">D231+F230</f>
        <v>137425.585674975</v>
      </c>
      <c r="G231" s="10" t="n">
        <f aca="false">E231+F231</f>
        <v>166085.312454216</v>
      </c>
      <c r="K231" s="0" t="n">
        <f aca="false">G13</f>
        <v>0.00708333333333333</v>
      </c>
    </row>
    <row r="232" customFormat="false" ht="14.65" hidden="false" customHeight="false" outlineLevel="0" collapsed="false">
      <c r="A232" s="0" t="n">
        <v>201</v>
      </c>
      <c r="B232" s="10" t="n">
        <f aca="false">B231+B231*K221-(C231+D231)</f>
        <v>79071.8402604682</v>
      </c>
      <c r="C232" s="41" t="n">
        <f aca="false">B231-B232</f>
        <v>268.432960290709</v>
      </c>
      <c r="D232" s="41" t="n">
        <f aca="false">C231+D231-C232</f>
        <v>561.993601980371</v>
      </c>
      <c r="E232" s="41" t="n">
        <f aca="false">C232+E231</f>
        <v>28928.1597395318</v>
      </c>
      <c r="F232" s="41" t="n">
        <f aca="false">D232+F231</f>
        <v>137987.579276955</v>
      </c>
      <c r="G232" s="10" t="n">
        <f aca="false">E232+F232</f>
        <v>166915.739016487</v>
      </c>
      <c r="K232" s="0" t="n">
        <f aca="false">G13</f>
        <v>0.00708333333333333</v>
      </c>
    </row>
    <row r="233" customFormat="false" ht="14.65" hidden="false" customHeight="false" outlineLevel="0" collapsed="false">
      <c r="A233" s="0" t="n">
        <v>202</v>
      </c>
      <c r="B233" s="10" t="n">
        <f aca="false">B232+B232*K222-(C232+D232)</f>
        <v>78801.5059000421</v>
      </c>
      <c r="C233" s="41" t="n">
        <f aca="false">B232-B233</f>
        <v>270.334360426103</v>
      </c>
      <c r="D233" s="41" t="n">
        <f aca="false">C232+D232-C233</f>
        <v>560.092201844978</v>
      </c>
      <c r="E233" s="41" t="n">
        <f aca="false">C233+E232</f>
        <v>29198.4940999579</v>
      </c>
      <c r="F233" s="41" t="n">
        <f aca="false">D233+F232</f>
        <v>138547.6714788</v>
      </c>
      <c r="G233" s="10" t="n">
        <f aca="false">E233+F233</f>
        <v>167746.165578758</v>
      </c>
      <c r="K233" s="0" t="n">
        <f aca="false">G13</f>
        <v>0.00708333333333333</v>
      </c>
    </row>
    <row r="234" customFormat="false" ht="14.65" hidden="false" customHeight="false" outlineLevel="0" collapsed="false">
      <c r="A234" s="0" t="n">
        <v>203</v>
      </c>
      <c r="B234" s="10" t="n">
        <f aca="false">B233+B233*K223-(C233+D233)</f>
        <v>78529.2566712296</v>
      </c>
      <c r="C234" s="41" t="n">
        <f aca="false">B233-B234</f>
        <v>272.249228812449</v>
      </c>
      <c r="D234" s="41" t="n">
        <f aca="false">C233+D233-C234</f>
        <v>558.177333458632</v>
      </c>
      <c r="E234" s="41" t="n">
        <f aca="false">C234+E233</f>
        <v>29470.7433287704</v>
      </c>
      <c r="F234" s="41" t="n">
        <f aca="false">D234+F233</f>
        <v>139105.848812259</v>
      </c>
      <c r="G234" s="10" t="n">
        <f aca="false">E234+F234</f>
        <v>168576.592141029</v>
      </c>
      <c r="K234" s="0" t="n">
        <f aca="false">G13</f>
        <v>0.00708333333333333</v>
      </c>
    </row>
    <row r="235" customFormat="false" ht="14.65" hidden="false" customHeight="false" outlineLevel="0" collapsed="false">
      <c r="A235" s="0" t="n">
        <v>204</v>
      </c>
      <c r="B235" s="10" t="n">
        <f aca="false">B234+B234*K224-(C234+D234)</f>
        <v>78255.0790103797</v>
      </c>
      <c r="C235" s="41" t="n">
        <f aca="false">B234-B235</f>
        <v>274.177660849877</v>
      </c>
      <c r="D235" s="41" t="n">
        <f aca="false">C234+D234-C235</f>
        <v>556.248901421204</v>
      </c>
      <c r="E235" s="41" t="n">
        <f aca="false">C235+E234</f>
        <v>29744.9209896203</v>
      </c>
      <c r="F235" s="41" t="n">
        <f aca="false">D235+F234</f>
        <v>139662.09771368</v>
      </c>
      <c r="G235" s="10" t="n">
        <f aca="false">E235+F235</f>
        <v>169407.0187033</v>
      </c>
      <c r="K235" s="0" t="n">
        <f aca="false">G13</f>
        <v>0.00708333333333333</v>
      </c>
    </row>
    <row r="236" customFormat="false" ht="14.65" hidden="false" customHeight="false" outlineLevel="0" collapsed="false">
      <c r="A236" s="0" t="n">
        <v>205</v>
      </c>
      <c r="B236" s="10" t="n">
        <f aca="false">B235+B235*K225-(C235+D235)</f>
        <v>77978.9592577655</v>
      </c>
      <c r="C236" s="41" t="n">
        <f aca="false">B235-B236</f>
        <v>276.119752614221</v>
      </c>
      <c r="D236" s="41" t="n">
        <f aca="false">C235+D235-C236</f>
        <v>554.30680965686</v>
      </c>
      <c r="E236" s="41" t="n">
        <f aca="false">C236+E235</f>
        <v>30021.0407422345</v>
      </c>
      <c r="F236" s="41" t="n">
        <f aca="false">D236+F235</f>
        <v>140216.404523337</v>
      </c>
      <c r="G236" s="10" t="n">
        <f aca="false">E236+F236</f>
        <v>170237.445265571</v>
      </c>
      <c r="K236" s="0" t="n">
        <f aca="false">G13</f>
        <v>0.00708333333333333</v>
      </c>
    </row>
    <row r="237" customFormat="false" ht="14.65" hidden="false" customHeight="false" outlineLevel="0" collapsed="false">
      <c r="A237" s="0" t="n">
        <v>206</v>
      </c>
      <c r="B237" s="10" t="n">
        <f aca="false">B236+B236*K226-(C236+D236)</f>
        <v>77700.8836569036</v>
      </c>
      <c r="C237" s="41" t="n">
        <f aca="false">B236-B237</f>
        <v>278.075600861906</v>
      </c>
      <c r="D237" s="41" t="n">
        <f aca="false">C236+D236-C237</f>
        <v>552.350961409174</v>
      </c>
      <c r="E237" s="41" t="n">
        <f aca="false">C237+E236</f>
        <v>30299.1163430964</v>
      </c>
      <c r="F237" s="41" t="n">
        <f aca="false">D237+F236</f>
        <v>140768.755484746</v>
      </c>
      <c r="G237" s="10" t="n">
        <f aca="false">E237+F237</f>
        <v>171067.871827843</v>
      </c>
      <c r="K237" s="0" t="n">
        <f aca="false">G13</f>
        <v>0.00708333333333333</v>
      </c>
    </row>
    <row r="238" customFormat="false" ht="14.65" hidden="false" customHeight="false" outlineLevel="0" collapsed="false">
      <c r="A238" s="0" t="n">
        <v>207</v>
      </c>
      <c r="B238" s="10" t="n">
        <f aca="false">B237+B237*K227-(C237+D237)</f>
        <v>77420.8383538689</v>
      </c>
      <c r="C238" s="41" t="n">
        <f aca="false">B237-B238</f>
        <v>280.045303034683</v>
      </c>
      <c r="D238" s="41" t="n">
        <f aca="false">C237+D237-C238</f>
        <v>550.381259236397</v>
      </c>
      <c r="E238" s="41" t="n">
        <f aca="false">C238+E237</f>
        <v>30579.1616461311</v>
      </c>
      <c r="F238" s="41" t="n">
        <f aca="false">D238+F237</f>
        <v>141319.136743983</v>
      </c>
      <c r="G238" s="10" t="n">
        <f aca="false">E238+F238</f>
        <v>171898.298390114</v>
      </c>
      <c r="K238" s="0" t="n">
        <f aca="false">G13</f>
        <v>0.00708333333333333</v>
      </c>
    </row>
    <row r="239" customFormat="false" ht="14.65" hidden="false" customHeight="false" outlineLevel="0" collapsed="false">
      <c r="A239" s="0" t="n">
        <v>208</v>
      </c>
      <c r="B239" s="10" t="n">
        <f aca="false">B238+B238*K228-(C238+D238)</f>
        <v>77138.8093966044</v>
      </c>
      <c r="C239" s="41" t="n">
        <f aca="false">B238-B239</f>
        <v>282.028957264512</v>
      </c>
      <c r="D239" s="41" t="n">
        <f aca="false">C238+D238-C239</f>
        <v>548.397605006568</v>
      </c>
      <c r="E239" s="41" t="n">
        <f aca="false">C239+E238</f>
        <v>30861.1906033956</v>
      </c>
      <c r="F239" s="41" t="n">
        <f aca="false">D239+F238</f>
        <v>141867.534348989</v>
      </c>
      <c r="G239" s="10" t="n">
        <f aca="false">E239+F239</f>
        <v>172728.724952385</v>
      </c>
      <c r="K239" s="0" t="n">
        <f aca="false">G13</f>
        <v>0.00708333333333333</v>
      </c>
    </row>
    <row r="240" customFormat="false" ht="14.65" hidden="false" customHeight="false" outlineLevel="0" collapsed="false">
      <c r="A240" s="0" t="n">
        <v>209</v>
      </c>
      <c r="B240" s="10" t="n">
        <f aca="false">B239+B239*K229-(C239+D239)</f>
        <v>76854.7827342259</v>
      </c>
      <c r="C240" s="41" t="n">
        <f aca="false">B239-B240</f>
        <v>284.02666237847</v>
      </c>
      <c r="D240" s="41" t="n">
        <f aca="false">C239+D239-C240</f>
        <v>546.39989989261</v>
      </c>
      <c r="E240" s="41" t="n">
        <f aca="false">C240+E239</f>
        <v>31145.2172657741</v>
      </c>
      <c r="F240" s="41" t="n">
        <f aca="false">D240+F239</f>
        <v>142413.934248882</v>
      </c>
      <c r="G240" s="10" t="n">
        <f aca="false">E240+F240</f>
        <v>173559.151514656</v>
      </c>
      <c r="K240" s="0" t="n">
        <f aca="false">G13</f>
        <v>0.00708333333333333</v>
      </c>
    </row>
    <row r="241" customFormat="false" ht="14.65" hidden="false" customHeight="false" outlineLevel="0" collapsed="false">
      <c r="A241" s="0" t="n">
        <v>210</v>
      </c>
      <c r="B241" s="10" t="n">
        <f aca="false">B240+B240*K230-(C240+D240)</f>
        <v>76568.7442163223</v>
      </c>
      <c r="C241" s="41" t="n">
        <f aca="false">B240-B241</f>
        <v>286.038517903653</v>
      </c>
      <c r="D241" s="41" t="n">
        <f aca="false">C240+D240-C241</f>
        <v>544.388044367427</v>
      </c>
      <c r="E241" s="41" t="n">
        <f aca="false">C241+E240</f>
        <v>31431.2557836777</v>
      </c>
      <c r="F241" s="41" t="n">
        <f aca="false">D241+F240</f>
        <v>142958.322293249</v>
      </c>
      <c r="G241" s="10" t="n">
        <f aca="false">E241+F241</f>
        <v>174389.578076927</v>
      </c>
      <c r="K241" s="0" t="n">
        <f aca="false">G13</f>
        <v>0.00708333333333333</v>
      </c>
    </row>
    <row r="242" customFormat="false" ht="14.65" hidden="false" customHeight="false" outlineLevel="0" collapsed="false">
      <c r="A242" s="0" t="n">
        <v>211</v>
      </c>
      <c r="B242" s="10" t="n">
        <f aca="false">B241+B241*K231-(C241+D241)</f>
        <v>76280.6795922502</v>
      </c>
      <c r="C242" s="41" t="n">
        <f aca="false">B241-B242</f>
        <v>288.064624072125</v>
      </c>
      <c r="D242" s="41" t="n">
        <f aca="false">C241+D241-C242</f>
        <v>542.361938198955</v>
      </c>
      <c r="E242" s="41" t="n">
        <f aca="false">C242+E241</f>
        <v>31719.3204077498</v>
      </c>
      <c r="F242" s="41" t="n">
        <f aca="false">D242+F241</f>
        <v>143500.684231448</v>
      </c>
      <c r="G242" s="10" t="n">
        <f aca="false">E242+F242</f>
        <v>175220.004639198</v>
      </c>
      <c r="K242" s="0" t="n">
        <f aca="false">G13</f>
        <v>0.00708333333333333</v>
      </c>
    </row>
    <row r="243" customFormat="false" ht="14.65" hidden="false" customHeight="false" outlineLevel="0" collapsed="false">
      <c r="A243" s="0" t="n">
        <v>212</v>
      </c>
      <c r="B243" s="10" t="n">
        <f aca="false">B242+B242*K232-(C242+D242)</f>
        <v>75990.5745104242</v>
      </c>
      <c r="C243" s="41" t="n">
        <f aca="false">B242-B243</f>
        <v>290.105081825983</v>
      </c>
      <c r="D243" s="41" t="n">
        <f aca="false">C242+D242-C243</f>
        <v>540.321480445098</v>
      </c>
      <c r="E243" s="41" t="n">
        <f aca="false">C243+E242</f>
        <v>32009.4254895758</v>
      </c>
      <c r="F243" s="41" t="n">
        <f aca="false">D243+F242</f>
        <v>144041.005711893</v>
      </c>
      <c r="G243" s="10" t="n">
        <f aca="false">E243+F243</f>
        <v>176050.431201469</v>
      </c>
      <c r="K243" s="0" t="n">
        <f aca="false">G13</f>
        <v>0.00708333333333333</v>
      </c>
    </row>
    <row r="244" customFormat="false" ht="14.65" hidden="false" customHeight="false" outlineLevel="0" collapsed="false">
      <c r="A244" s="0" t="n">
        <v>213</v>
      </c>
      <c r="B244" s="10" t="n">
        <f aca="false">B243+B243*K233-(C243+D243)</f>
        <v>75698.4145176019</v>
      </c>
      <c r="C244" s="41" t="n">
        <f aca="false">B243-B244</f>
        <v>292.159992822242</v>
      </c>
      <c r="D244" s="41" t="n">
        <f aca="false">C243+D243-C244</f>
        <v>538.266569448838</v>
      </c>
      <c r="E244" s="41" t="n">
        <f aca="false">C244+E243</f>
        <v>32301.5854823981</v>
      </c>
      <c r="F244" s="41" t="n">
        <f aca="false">D244+F243</f>
        <v>144579.272281342</v>
      </c>
      <c r="G244" s="10" t="n">
        <f aca="false">E244+F244</f>
        <v>176880.85776374</v>
      </c>
      <c r="K244" s="0" t="n">
        <f aca="false">G13</f>
        <v>0.00708333333333333</v>
      </c>
    </row>
    <row r="245" customFormat="false" ht="14.65" hidden="false" customHeight="false" outlineLevel="0" collapsed="false">
      <c r="A245" s="0" t="n">
        <v>214</v>
      </c>
      <c r="B245" s="10" t="n">
        <f aca="false">B244+B244*K234-(C244+D244)</f>
        <v>75404.1850581639</v>
      </c>
      <c r="C245" s="41" t="n">
        <f aca="false">B244-B245</f>
        <v>294.229459438066</v>
      </c>
      <c r="D245" s="41" t="n">
        <f aca="false">C244+D244-C245</f>
        <v>536.197102833015</v>
      </c>
      <c r="E245" s="41" t="n">
        <f aca="false">C245+E244</f>
        <v>32595.8149418361</v>
      </c>
      <c r="F245" s="41" t="n">
        <f aca="false">D245+F244</f>
        <v>145115.469384175</v>
      </c>
      <c r="G245" s="10" t="n">
        <f aca="false">E245+F245</f>
        <v>177711.284326011</v>
      </c>
      <c r="K245" s="0" t="n">
        <f aca="false">G13</f>
        <v>0.00708333333333333</v>
      </c>
    </row>
    <row r="246" customFormat="false" ht="14.65" hidden="false" customHeight="false" outlineLevel="0" collapsed="false">
      <c r="A246" s="0" t="n">
        <v>215</v>
      </c>
      <c r="B246" s="10" t="n">
        <f aca="false">B245+B245*K235-(C245+D245)</f>
        <v>75107.8714733881</v>
      </c>
      <c r="C246" s="41" t="n">
        <f aca="false">B245-B246</f>
        <v>296.313584775751</v>
      </c>
      <c r="D246" s="41" t="n">
        <f aca="false">C245+D245-C246</f>
        <v>534.112977495329</v>
      </c>
      <c r="E246" s="41" t="n">
        <f aca="false">C246+E245</f>
        <v>32892.1285266119</v>
      </c>
      <c r="F246" s="41" t="n">
        <f aca="false">D246+F245</f>
        <v>145649.58236167</v>
      </c>
      <c r="G246" s="10" t="n">
        <f aca="false">E246+F246</f>
        <v>178541.710888282</v>
      </c>
      <c r="K246" s="0" t="n">
        <f aca="false">G13</f>
        <v>0.00708333333333333</v>
      </c>
    </row>
    <row r="247" customFormat="false" ht="14.65" hidden="false" customHeight="false" outlineLevel="0" collapsed="false">
      <c r="A247" s="0" t="n">
        <v>216</v>
      </c>
      <c r="B247" s="10" t="n">
        <f aca="false">B246+B246*K236-(C246+D246)</f>
        <v>74809.4590007202</v>
      </c>
      <c r="C247" s="41" t="n">
        <f aca="false">B246-B247</f>
        <v>298.412472667915</v>
      </c>
      <c r="D247" s="41" t="n">
        <f aca="false">C246+D246-C247</f>
        <v>532.014089603166</v>
      </c>
      <c r="E247" s="41" t="n">
        <f aca="false">C247+E246</f>
        <v>33190.5409992798</v>
      </c>
      <c r="F247" s="41" t="n">
        <f aca="false">D247+F246</f>
        <v>146181.596451273</v>
      </c>
      <c r="G247" s="10" t="n">
        <f aca="false">E247+F247</f>
        <v>179372.137450553</v>
      </c>
      <c r="K247" s="0" t="n">
        <f aca="false">G13</f>
        <v>0.00708333333333333</v>
      </c>
    </row>
    <row r="248" customFormat="false" ht="14.65" hidden="false" customHeight="false" outlineLevel="0" collapsed="false">
      <c r="A248" s="0" t="n">
        <v>217</v>
      </c>
      <c r="B248" s="10" t="n">
        <f aca="false">B247+B247*K237-(C247+D247)</f>
        <v>74508.9327730376</v>
      </c>
      <c r="C248" s="41" t="n">
        <f aca="false">B247-B248</f>
        <v>300.52622768264</v>
      </c>
      <c r="D248" s="41" t="n">
        <f aca="false">C247+D247-C248</f>
        <v>529.900334588441</v>
      </c>
      <c r="E248" s="41" t="n">
        <f aca="false">C248+E247</f>
        <v>33491.0672269624</v>
      </c>
      <c r="F248" s="41" t="n">
        <f aca="false">D248+F247</f>
        <v>146711.496785862</v>
      </c>
      <c r="G248" s="10" t="n">
        <f aca="false">E248+F248</f>
        <v>180202.564012824</v>
      </c>
      <c r="K248" s="0" t="n">
        <f aca="false">G13</f>
        <v>0.00708333333333333</v>
      </c>
    </row>
    <row r="249" customFormat="false" ht="14.65" hidden="false" customHeight="false" outlineLevel="0" collapsed="false">
      <c r="A249" s="0" t="n">
        <v>218</v>
      </c>
      <c r="B249" s="10" t="n">
        <f aca="false">B248+B248*K238-(C248+D248)</f>
        <v>74206.2778179088</v>
      </c>
      <c r="C249" s="41" t="n">
        <f aca="false">B248-B249</f>
        <v>302.654955128732</v>
      </c>
      <c r="D249" s="41" t="n">
        <f aca="false">C248+D248-C249</f>
        <v>527.771607142349</v>
      </c>
      <c r="E249" s="41" t="n">
        <f aca="false">C249+E248</f>
        <v>33793.7221820912</v>
      </c>
      <c r="F249" s="41" t="n">
        <f aca="false">D249+F248</f>
        <v>147239.268393004</v>
      </c>
      <c r="G249" s="10" t="n">
        <f aca="false">E249+F249</f>
        <v>181032.990575095</v>
      </c>
      <c r="K249" s="0" t="n">
        <f aca="false">G13</f>
        <v>0.00708333333333333</v>
      </c>
    </row>
    <row r="250" customFormat="false" ht="14.65" hidden="false" customHeight="false" outlineLevel="0" collapsed="false">
      <c r="A250" s="0" t="n">
        <v>219</v>
      </c>
      <c r="B250" s="10" t="n">
        <f aca="false">B249+B249*K239-(C249+D249)</f>
        <v>73901.4790568479</v>
      </c>
      <c r="C250" s="41" t="n">
        <f aca="false">B249-B250</f>
        <v>304.798761060898</v>
      </c>
      <c r="D250" s="41" t="n">
        <f aca="false">C249+D249-C250</f>
        <v>525.627801210182</v>
      </c>
      <c r="E250" s="41" t="n">
        <f aca="false">C250+E249</f>
        <v>34098.5209431521</v>
      </c>
      <c r="F250" s="41" t="n">
        <f aca="false">D250+F249</f>
        <v>147764.896194214</v>
      </c>
      <c r="G250" s="10" t="n">
        <f aca="false">E250+F250</f>
        <v>181863.417137367</v>
      </c>
      <c r="K250" s="0" t="n">
        <f aca="false">G13</f>
        <v>0.00708333333333333</v>
      </c>
    </row>
    <row r="251" customFormat="false" ht="14.65" hidden="false" customHeight="false" outlineLevel="0" collapsed="false">
      <c r="A251" s="0" t="n">
        <v>220</v>
      </c>
      <c r="B251" s="10" t="n">
        <f aca="false">B250+B250*K240-(C250+D250)</f>
        <v>73594.5213045629</v>
      </c>
      <c r="C251" s="41" t="n">
        <f aca="false">B250-B251</f>
        <v>306.957752285074</v>
      </c>
      <c r="D251" s="41" t="n">
        <f aca="false">C250+D250-C251</f>
        <v>523.468809986006</v>
      </c>
      <c r="E251" s="41" t="n">
        <f aca="false">C251+E250</f>
        <v>34405.4786954371</v>
      </c>
      <c r="F251" s="41" t="n">
        <f aca="false">D251+F250</f>
        <v>148288.3650042</v>
      </c>
      <c r="G251" s="10" t="n">
        <f aca="false">E251+F251</f>
        <v>182693.843699638</v>
      </c>
      <c r="K251" s="0" t="n">
        <f aca="false">G13</f>
        <v>0.00708333333333333</v>
      </c>
    </row>
    <row r="252" customFormat="false" ht="14.65" hidden="false" customHeight="false" outlineLevel="0" collapsed="false">
      <c r="A252" s="0" t="n">
        <v>221</v>
      </c>
      <c r="B252" s="10" t="n">
        <f aca="false">B251+B251*K241-(C251+D251)</f>
        <v>73285.3892681991</v>
      </c>
      <c r="C252" s="41" t="n">
        <f aca="false">B251-B252</f>
        <v>309.132036363764</v>
      </c>
      <c r="D252" s="41" t="n">
        <f aca="false">C251+D251-C252</f>
        <v>521.294525907316</v>
      </c>
      <c r="E252" s="41" t="n">
        <f aca="false">C252+E251</f>
        <v>34714.6107318009</v>
      </c>
      <c r="F252" s="41" t="n">
        <f aca="false">D252+F251</f>
        <v>148809.659530108</v>
      </c>
      <c r="G252" s="10" t="n">
        <f aca="false">E252+F252</f>
        <v>183524.270261909</v>
      </c>
      <c r="K252" s="0" t="n">
        <f aca="false">G13</f>
        <v>0.00708333333333333</v>
      </c>
    </row>
    <row r="253" customFormat="false" ht="14.65" hidden="false" customHeight="false" outlineLevel="0" collapsed="false">
      <c r="A253" s="0" t="n">
        <v>222</v>
      </c>
      <c r="B253" s="10" t="n">
        <f aca="false">B252+B252*K242-(C252+D252)</f>
        <v>72974.0675465778</v>
      </c>
      <c r="C253" s="41" t="n">
        <f aca="false">B252-B253</f>
        <v>311.321721621338</v>
      </c>
      <c r="D253" s="41" t="n">
        <f aca="false">C252+D252-C253</f>
        <v>519.104840649742</v>
      </c>
      <c r="E253" s="41" t="n">
        <f aca="false">C253+E252</f>
        <v>35025.9324534222</v>
      </c>
      <c r="F253" s="41" t="n">
        <f aca="false">D253+F252</f>
        <v>149328.764370757</v>
      </c>
      <c r="G253" s="10" t="n">
        <f aca="false">E253+F253</f>
        <v>184354.69682418</v>
      </c>
      <c r="K253" s="0" t="n">
        <f aca="false">G13</f>
        <v>0.00708333333333333</v>
      </c>
    </row>
    <row r="254" customFormat="false" ht="14.65" hidden="false" customHeight="false" outlineLevel="0" collapsed="false">
      <c r="A254" s="0" t="n">
        <v>223</v>
      </c>
      <c r="B254" s="10" t="n">
        <f aca="false">B253+B253*K243-(C253+D253)</f>
        <v>72660.5406294283</v>
      </c>
      <c r="C254" s="41" t="n">
        <f aca="false">B253-B254</f>
        <v>313.526917149487</v>
      </c>
      <c r="D254" s="41" t="n">
        <f aca="false">C253+D253-C254</f>
        <v>516.899645121593</v>
      </c>
      <c r="E254" s="41" t="n">
        <f aca="false">C254+E253</f>
        <v>35339.4593705717</v>
      </c>
      <c r="F254" s="41" t="n">
        <f aca="false">D254+F253</f>
        <v>149845.664015879</v>
      </c>
      <c r="G254" s="10" t="n">
        <f aca="false">E254+F254</f>
        <v>185185.123386451</v>
      </c>
      <c r="K254" s="0" t="n">
        <f aca="false">G13</f>
        <v>0.00708333333333333</v>
      </c>
    </row>
    <row r="255" customFormat="false" ht="14.65" hidden="false" customHeight="false" outlineLevel="0" collapsed="false">
      <c r="A255" s="0" t="n">
        <v>224</v>
      </c>
      <c r="B255" s="10" t="n">
        <f aca="false">B254+B254*K244-(C254+D254)</f>
        <v>72344.7928966157</v>
      </c>
      <c r="C255" s="41" t="n">
        <f aca="false">B254-B255</f>
        <v>315.747732812626</v>
      </c>
      <c r="D255" s="41" t="n">
        <f aca="false">C254+D254-C255</f>
        <v>514.678829458454</v>
      </c>
      <c r="E255" s="41" t="n">
        <f aca="false">C255+E254</f>
        <v>35655.2071033844</v>
      </c>
      <c r="F255" s="41" t="n">
        <f aca="false">D255+F254</f>
        <v>150360.342845338</v>
      </c>
      <c r="G255" s="10" t="n">
        <f aca="false">E255+F255</f>
        <v>186015.549948722</v>
      </c>
      <c r="K255" s="0" t="n">
        <f aca="false">G13</f>
        <v>0.00708333333333333</v>
      </c>
    </row>
    <row r="256" customFormat="false" ht="14.65" hidden="false" customHeight="false" outlineLevel="0" collapsed="false">
      <c r="A256" s="0" t="n">
        <v>225</v>
      </c>
      <c r="B256" s="10" t="n">
        <f aca="false">B255+B255*K245-(C255+D255)</f>
        <v>72026.8086173623</v>
      </c>
      <c r="C256" s="41" t="n">
        <f aca="false">B255-B256</f>
        <v>317.984279253389</v>
      </c>
      <c r="D256" s="41" t="n">
        <f aca="false">C255+D255-C256</f>
        <v>512.442283017691</v>
      </c>
      <c r="E256" s="41" t="n">
        <f aca="false">C256+E255</f>
        <v>35973.1913826377</v>
      </c>
      <c r="F256" s="41" t="n">
        <f aca="false">D256+F255</f>
        <v>150872.785128355</v>
      </c>
      <c r="G256" s="10" t="n">
        <f aca="false">E256+F256</f>
        <v>186845.976510993</v>
      </c>
      <c r="K256" s="0" t="n">
        <f aca="false">G13</f>
        <v>0.00708333333333333</v>
      </c>
    </row>
    <row r="257" customFormat="false" ht="14.65" hidden="false" customHeight="false" outlineLevel="0" collapsed="false">
      <c r="A257" s="0" t="n">
        <v>226</v>
      </c>
      <c r="B257" s="10" t="n">
        <f aca="false">B256+B256*K246-(C256+D256)</f>
        <v>71706.5719494642</v>
      </c>
      <c r="C257" s="41" t="n">
        <f aca="false">B256-B257</f>
        <v>320.236667898105</v>
      </c>
      <c r="D257" s="41" t="n">
        <f aca="false">C256+D256-C257</f>
        <v>510.189894372975</v>
      </c>
      <c r="E257" s="41" t="n">
        <f aca="false">C257+E256</f>
        <v>36293.4280505359</v>
      </c>
      <c r="F257" s="41" t="n">
        <f aca="false">D257+F256</f>
        <v>151382.975022728</v>
      </c>
      <c r="G257" s="10" t="n">
        <f aca="false">E257+F257</f>
        <v>187676.403073264</v>
      </c>
      <c r="K257" s="0" t="n">
        <f aca="false">G13</f>
        <v>0.00708333333333333</v>
      </c>
    </row>
    <row r="258" customFormat="false" ht="14.65" hidden="false" customHeight="false" outlineLevel="0" collapsed="false">
      <c r="A258" s="0" t="n">
        <v>227</v>
      </c>
      <c r="B258" s="10" t="n">
        <f aca="false">B257+B257*K247-(C257+D257)</f>
        <v>71384.0669385018</v>
      </c>
      <c r="C258" s="41" t="n">
        <f aca="false">B257-B258</f>
        <v>322.50501096237</v>
      </c>
      <c r="D258" s="41" t="n">
        <f aca="false">C257+D257-C258</f>
        <v>507.921551308711</v>
      </c>
      <c r="E258" s="41" t="n">
        <f aca="false">C258+E257</f>
        <v>36615.9330614982</v>
      </c>
      <c r="F258" s="41" t="n">
        <f aca="false">D258+F257</f>
        <v>151890.896574037</v>
      </c>
      <c r="G258" s="10" t="n">
        <f aca="false">E258+F258</f>
        <v>188506.829635535</v>
      </c>
      <c r="K258" s="0" t="n">
        <f aca="false">G13</f>
        <v>0.00708333333333333</v>
      </c>
    </row>
    <row r="259" customFormat="false" ht="14.65" hidden="false" customHeight="false" outlineLevel="0" collapsed="false">
      <c r="A259" s="0" t="n">
        <v>228</v>
      </c>
      <c r="B259" s="10" t="n">
        <f aca="false">B258+B258*K248-(C258+D258)</f>
        <v>71059.2775170451</v>
      </c>
      <c r="C259" s="41" t="n">
        <f aca="false">B258-B259</f>
        <v>324.789421456691</v>
      </c>
      <c r="D259" s="41" t="n">
        <f aca="false">C258+D258-C259</f>
        <v>505.637140814389</v>
      </c>
      <c r="E259" s="41" t="n">
        <f aca="false">C259+E258</f>
        <v>36940.7224829549</v>
      </c>
      <c r="F259" s="41" t="n">
        <f aca="false">D259+F258</f>
        <v>152396.533714851</v>
      </c>
      <c r="G259" s="10" t="n">
        <f aca="false">E259+F259</f>
        <v>189337.256197806</v>
      </c>
      <c r="K259" s="0" t="n">
        <f aca="false">G13</f>
        <v>0.00708333333333333</v>
      </c>
    </row>
    <row r="260" customFormat="false" ht="14.65" hidden="false" customHeight="false" outlineLevel="0" collapsed="false">
      <c r="A260" s="0" t="n">
        <v>229</v>
      </c>
      <c r="B260" s="10" t="n">
        <f aca="false">B259+B259*K249-(C259+D259)</f>
        <v>70732.1875038531</v>
      </c>
      <c r="C260" s="41" t="n">
        <f aca="false">B259-B260</f>
        <v>327.090013192006</v>
      </c>
      <c r="D260" s="41" t="n">
        <f aca="false">C259+D259-C260</f>
        <v>503.336549079074</v>
      </c>
      <c r="E260" s="41" t="n">
        <f aca="false">C260+E259</f>
        <v>37267.8124961469</v>
      </c>
      <c r="F260" s="41" t="n">
        <f aca="false">D260+F259</f>
        <v>152899.87026393</v>
      </c>
      <c r="G260" s="10" t="n">
        <f aca="false">E260+F260</f>
        <v>190167.682760077</v>
      </c>
      <c r="K260" s="0" t="n">
        <f aca="false">G13</f>
        <v>0.00708333333333333</v>
      </c>
    </row>
    <row r="261" customFormat="false" ht="14.65" hidden="false" customHeight="false" outlineLevel="0" collapsed="false">
      <c r="A261" s="0" t="n">
        <v>230</v>
      </c>
      <c r="B261" s="10" t="n">
        <f aca="false">B260+B260*K250-(C260+D260)</f>
        <v>70402.7806030676</v>
      </c>
      <c r="C261" s="41" t="n">
        <f aca="false">B260-B261</f>
        <v>329.406900785456</v>
      </c>
      <c r="D261" s="41" t="n">
        <f aca="false">C260+D260-C261</f>
        <v>501.019661485624</v>
      </c>
      <c r="E261" s="41" t="n">
        <f aca="false">C261+E260</f>
        <v>37597.2193969324</v>
      </c>
      <c r="F261" s="41" t="n">
        <f aca="false">D261+F260</f>
        <v>153400.889925416</v>
      </c>
      <c r="G261" s="10" t="n">
        <f aca="false">E261+F261</f>
        <v>190998.109322348</v>
      </c>
      <c r="K261" s="0" t="n">
        <f aca="false">G13</f>
        <v>0.00708333333333333</v>
      </c>
    </row>
    <row r="262" customFormat="false" ht="14.65" hidden="false" customHeight="false" outlineLevel="0" collapsed="false">
      <c r="A262" s="0" t="n">
        <v>231</v>
      </c>
      <c r="B262" s="10" t="n">
        <f aca="false">B261+B261*K251-(C261+D261)</f>
        <v>70071.0404034016</v>
      </c>
      <c r="C262" s="41" t="n">
        <f aca="false">B261-B262</f>
        <v>331.740199666019</v>
      </c>
      <c r="D262" s="41" t="n">
        <f aca="false">C261+D261-C262</f>
        <v>498.686362605061</v>
      </c>
      <c r="E262" s="41" t="n">
        <f aca="false">C262+E261</f>
        <v>37928.9595965984</v>
      </c>
      <c r="F262" s="41" t="n">
        <f aca="false">D262+F261</f>
        <v>153899.576288021</v>
      </c>
      <c r="G262" s="10" t="n">
        <f aca="false">E262+F262</f>
        <v>191828.535884619</v>
      </c>
      <c r="K262" s="0" t="n">
        <f aca="false">G13</f>
        <v>0.00708333333333333</v>
      </c>
    </row>
    <row r="263" customFormat="false" ht="14.65" hidden="false" customHeight="false" outlineLevel="0" collapsed="false">
      <c r="A263" s="0" t="n">
        <v>232</v>
      </c>
      <c r="B263" s="10" t="n">
        <f aca="false">B262+B262*K252-(C262+D262)</f>
        <v>69736.9503773213</v>
      </c>
      <c r="C263" s="41" t="n">
        <f aca="false">B262-B263</f>
        <v>334.090026080317</v>
      </c>
      <c r="D263" s="41" t="n">
        <f aca="false">C262+D262-C263</f>
        <v>496.336536190763</v>
      </c>
      <c r="E263" s="41" t="n">
        <f aca="false">C263+E262</f>
        <v>38263.0496226787</v>
      </c>
      <c r="F263" s="41" t="n">
        <f aca="false">D263+F262</f>
        <v>154395.912824212</v>
      </c>
      <c r="G263" s="10" t="n">
        <f aca="false">E263+F263</f>
        <v>192658.96244689</v>
      </c>
      <c r="K263" s="0" t="n">
        <f aca="false">G13</f>
        <v>0.00708333333333333</v>
      </c>
    </row>
    <row r="264" customFormat="false" ht="14.65" hidden="false" customHeight="false" outlineLevel="0" collapsed="false">
      <c r="A264" s="0" t="n">
        <v>233</v>
      </c>
      <c r="B264" s="10" t="n">
        <f aca="false">B263+B263*K253-(C263+D263)</f>
        <v>69400.4938802229</v>
      </c>
      <c r="C264" s="41" t="n">
        <f aca="false">B263-B264</f>
        <v>336.456497098392</v>
      </c>
      <c r="D264" s="41" t="n">
        <f aca="false">C263+D263-C264</f>
        <v>493.970065172688</v>
      </c>
      <c r="E264" s="41" t="n">
        <f aca="false">C264+E263</f>
        <v>38599.5061197771</v>
      </c>
      <c r="F264" s="41" t="n">
        <f aca="false">D264+F263</f>
        <v>154889.882889384</v>
      </c>
      <c r="G264" s="10" t="n">
        <f aca="false">E264+F264</f>
        <v>193489.389009162</v>
      </c>
      <c r="K264" s="0" t="n">
        <f aca="false">G13</f>
        <v>0.00708333333333333</v>
      </c>
    </row>
    <row r="265" customFormat="false" ht="14.65" hidden="false" customHeight="false" outlineLevel="0" collapsed="false">
      <c r="A265" s="0" t="n">
        <v>234</v>
      </c>
      <c r="B265" s="10" t="n">
        <f aca="false">B264+B264*K254-(C264+D264)</f>
        <v>69061.6541496034</v>
      </c>
      <c r="C265" s="41" t="n">
        <f aca="false">B264-B265</f>
        <v>338.839730619497</v>
      </c>
      <c r="D265" s="41" t="n">
        <f aca="false">C264+D264-C265</f>
        <v>491.586831651584</v>
      </c>
      <c r="E265" s="41" t="n">
        <f aca="false">C265+E264</f>
        <v>38938.3458503966</v>
      </c>
      <c r="F265" s="41" t="n">
        <f aca="false">D265+F264</f>
        <v>155381.469721036</v>
      </c>
      <c r="G265" s="10" t="n">
        <f aca="false">E265+F265</f>
        <v>194319.815571433</v>
      </c>
      <c r="K265" s="0" t="n">
        <f aca="false">G13</f>
        <v>0.00708333333333333</v>
      </c>
    </row>
    <row r="266" customFormat="false" ht="14.65" hidden="false" customHeight="false" outlineLevel="0" collapsed="false">
      <c r="A266" s="0" t="n">
        <v>235</v>
      </c>
      <c r="B266" s="10" t="n">
        <f aca="false">B265+B265*K255-(C265+D265)</f>
        <v>68720.4143042253</v>
      </c>
      <c r="C266" s="41" t="n">
        <f aca="false">B265-B266</f>
        <v>341.239845378062</v>
      </c>
      <c r="D266" s="41" t="n">
        <f aca="false">C265+D265-C266</f>
        <v>489.186716893018</v>
      </c>
      <c r="E266" s="41" t="n">
        <f aca="false">C266+E265</f>
        <v>39279.5856957747</v>
      </c>
      <c r="F266" s="41" t="n">
        <f aca="false">D266+F265</f>
        <v>155870.656437929</v>
      </c>
      <c r="G266" s="10" t="n">
        <f aca="false">E266+F266</f>
        <v>195150.242133704</v>
      </c>
      <c r="K266" s="0" t="n">
        <f aca="false">G13</f>
        <v>0.00708333333333333</v>
      </c>
    </row>
    <row r="267" customFormat="false" ht="14.65" hidden="false" customHeight="false" outlineLevel="0" collapsed="false">
      <c r="A267" s="0" t="n">
        <v>236</v>
      </c>
      <c r="B267" s="10" t="n">
        <f aca="false">B266+B266*K256-(C266+D266)</f>
        <v>68376.7573432759</v>
      </c>
      <c r="C267" s="41" t="n">
        <f aca="false">B266-B267</f>
        <v>343.656960949491</v>
      </c>
      <c r="D267" s="41" t="n">
        <f aca="false">C266+D266-C267</f>
        <v>486.769601321589</v>
      </c>
      <c r="E267" s="41" t="n">
        <f aca="false">C267+E266</f>
        <v>39623.2426567242</v>
      </c>
      <c r="F267" s="41" t="n">
        <f aca="false">D267+F266</f>
        <v>156357.426039251</v>
      </c>
      <c r="G267" s="10" t="n">
        <f aca="false">E267+F267</f>
        <v>195980.668695975</v>
      </c>
      <c r="K267" s="0" t="n">
        <f aca="false">G13</f>
        <v>0.00708333333333333</v>
      </c>
    </row>
    <row r="268" customFormat="false" ht="14.65" hidden="false" customHeight="false" outlineLevel="0" collapsed="false">
      <c r="A268" s="0" t="n">
        <v>237</v>
      </c>
      <c r="B268" s="10" t="n">
        <f aca="false">B267+B267*K257-(C267+D267)</f>
        <v>68030.6661455196</v>
      </c>
      <c r="C268" s="41" t="n">
        <f aca="false">B267-B268</f>
        <v>346.091197756206</v>
      </c>
      <c r="D268" s="41" t="n">
        <f aca="false">C267+D267-C268</f>
        <v>484.335364514874</v>
      </c>
      <c r="E268" s="41" t="n">
        <f aca="false">C268+E267</f>
        <v>39969.3338544804</v>
      </c>
      <c r="F268" s="41" t="n">
        <f aca="false">D268+F267</f>
        <v>156841.761403766</v>
      </c>
      <c r="G268" s="10" t="n">
        <f aca="false">E268+F268</f>
        <v>196811.095258246</v>
      </c>
      <c r="K268" s="0" t="n">
        <f aca="false">G13</f>
        <v>0.00708333333333333</v>
      </c>
    </row>
    <row r="269" customFormat="false" ht="14.65" hidden="false" customHeight="false" outlineLevel="0" collapsed="false">
      <c r="A269" s="0" t="n">
        <v>238</v>
      </c>
      <c r="B269" s="10" t="n">
        <f aca="false">B268+B268*K258-(C268+D268)</f>
        <v>67682.123468446</v>
      </c>
      <c r="C269" s="41" t="n">
        <f aca="false">B268-B269</f>
        <v>348.542677073652</v>
      </c>
      <c r="D269" s="41" t="n">
        <f aca="false">C268+D268-C269</f>
        <v>481.883885197428</v>
      </c>
      <c r="E269" s="41" t="n">
        <f aca="false">C269+E268</f>
        <v>40317.876531554</v>
      </c>
      <c r="F269" s="41" t="n">
        <f aca="false">D269+F268</f>
        <v>157323.645288963</v>
      </c>
      <c r="G269" s="10" t="n">
        <f aca="false">E269+F269</f>
        <v>197641.521820517</v>
      </c>
      <c r="K269" s="0" t="n">
        <f aca="false">G13</f>
        <v>0.00708333333333333</v>
      </c>
    </row>
    <row r="270" customFormat="false" ht="14.65" hidden="false" customHeight="false" outlineLevel="0" collapsed="false">
      <c r="A270" s="0" t="n">
        <v>239</v>
      </c>
      <c r="B270" s="10" t="n">
        <f aca="false">B269+B269*K259-(C269+D269)</f>
        <v>67331.1119474097</v>
      </c>
      <c r="C270" s="41" t="n">
        <f aca="false">B269-B270</f>
        <v>351.011521036256</v>
      </c>
      <c r="D270" s="41" t="n">
        <f aca="false">C269+D269-C270</f>
        <v>479.415041234824</v>
      </c>
      <c r="E270" s="41" t="n">
        <f aca="false">C270+E269</f>
        <v>40668.8880525903</v>
      </c>
      <c r="F270" s="41" t="n">
        <f aca="false">D270+F269</f>
        <v>157803.060330198</v>
      </c>
      <c r="G270" s="10" t="n">
        <f aca="false">E270+F270</f>
        <v>198471.948382788</v>
      </c>
      <c r="K270" s="0" t="n">
        <f aca="false">G13</f>
        <v>0.00708333333333333</v>
      </c>
    </row>
    <row r="271" customFormat="false" ht="14.65" hidden="false" customHeight="false" outlineLevel="0" collapsed="false">
      <c r="A271" s="0" t="n">
        <v>240</v>
      </c>
      <c r="B271" s="10" t="n">
        <f aca="false">B270+B270*K260-(C270+D270)</f>
        <v>66977.6140947661</v>
      </c>
      <c r="C271" s="41" t="n">
        <f aca="false">B270-B271</f>
        <v>353.497852643603</v>
      </c>
      <c r="D271" s="41" t="n">
        <f aca="false">C270+D270-C271</f>
        <v>476.928709627478</v>
      </c>
      <c r="E271" s="41" t="n">
        <f aca="false">C271+E270</f>
        <v>41022.3859052339</v>
      </c>
      <c r="F271" s="41" t="n">
        <f aca="false">D271+F270</f>
        <v>158279.989039825</v>
      </c>
      <c r="G271" s="10" t="n">
        <f aca="false">E271+F271</f>
        <v>199302.374945059</v>
      </c>
      <c r="K271" s="0" t="n">
        <f aca="false">G13</f>
        <v>0.00708333333333333</v>
      </c>
    </row>
    <row r="272" customFormat="false" ht="14.65" hidden="false" customHeight="false" outlineLevel="0" collapsed="false">
      <c r="A272" s="0" t="n">
        <v>241</v>
      </c>
      <c r="B272" s="10" t="n">
        <f aca="false">B271+B271*K261-(C271+D271)</f>
        <v>66621.6122989997</v>
      </c>
      <c r="C272" s="41" t="n">
        <f aca="false">B271-B272</f>
        <v>356.001795766482</v>
      </c>
      <c r="D272" s="41" t="n">
        <f aca="false">C271+D271-C272</f>
        <v>474.424766504598</v>
      </c>
      <c r="E272" s="41" t="n">
        <f aca="false">C272+E271</f>
        <v>41378.3877010004</v>
      </c>
      <c r="F272" s="41" t="n">
        <f aca="false">D272+F271</f>
        <v>158754.41380633</v>
      </c>
      <c r="G272" s="10" t="n">
        <f aca="false">E272+F272</f>
        <v>200132.80150733</v>
      </c>
      <c r="K272" s="0" t="n">
        <f aca="false">G13</f>
        <v>0.00708333333333333</v>
      </c>
    </row>
    <row r="273" customFormat="false" ht="14.65" hidden="false" customHeight="false" outlineLevel="0" collapsed="false">
      <c r="A273" s="0" t="n">
        <v>242</v>
      </c>
      <c r="B273" s="10" t="n">
        <f aca="false">B272+B272*K262-(C272+D272)</f>
        <v>66263.0888238465</v>
      </c>
      <c r="C273" s="41" t="n">
        <f aca="false">B272-B273</f>
        <v>358.523475153168</v>
      </c>
      <c r="D273" s="41" t="n">
        <f aca="false">C272+D272-C273</f>
        <v>471.903087117912</v>
      </c>
      <c r="E273" s="41" t="n">
        <f aca="false">C273+E272</f>
        <v>41736.9111761535</v>
      </c>
      <c r="F273" s="41" t="n">
        <f aca="false">D273+F272</f>
        <v>159226.316893448</v>
      </c>
      <c r="G273" s="10" t="n">
        <f aca="false">E273+F273</f>
        <v>200963.228069601</v>
      </c>
      <c r="K273" s="0" t="n">
        <f aca="false">G13</f>
        <v>0.00708333333333333</v>
      </c>
    </row>
    <row r="274" customFormat="false" ht="14.65" hidden="false" customHeight="false" outlineLevel="0" collapsed="false">
      <c r="A274" s="0" t="n">
        <v>243</v>
      </c>
      <c r="B274" s="10" t="n">
        <f aca="false">B273+B273*K263-(C273+D273)</f>
        <v>65902.025807411</v>
      </c>
      <c r="C274" s="41" t="n">
        <f aca="false">B273-B274</f>
        <v>361.063016435495</v>
      </c>
      <c r="D274" s="41" t="n">
        <f aca="false">C273+D273-C274</f>
        <v>469.363545835585</v>
      </c>
      <c r="E274" s="41" t="n">
        <f aca="false">C274+E273</f>
        <v>42097.974192589</v>
      </c>
      <c r="F274" s="41" t="n">
        <f aca="false">D274+F273</f>
        <v>159695.680439283</v>
      </c>
      <c r="G274" s="10" t="n">
        <f aca="false">E274+F274</f>
        <v>201793.654631872</v>
      </c>
      <c r="K274" s="0" t="n">
        <f aca="false">G13</f>
        <v>0.00708333333333333</v>
      </c>
    </row>
    <row r="275" customFormat="false" ht="14.65" hidden="false" customHeight="false" outlineLevel="0" collapsed="false">
      <c r="A275" s="0" t="n">
        <v>244</v>
      </c>
      <c r="B275" s="10" t="n">
        <f aca="false">B274+B274*K264-(C274+D274)</f>
        <v>65538.4052612757</v>
      </c>
      <c r="C275" s="41" t="n">
        <f aca="false">B274-B275</f>
        <v>363.620546135251</v>
      </c>
      <c r="D275" s="41" t="n">
        <f aca="false">C274+D274-C275</f>
        <v>466.806016135829</v>
      </c>
      <c r="E275" s="41" t="n">
        <f aca="false">C275+E274</f>
        <v>42461.5947387243</v>
      </c>
      <c r="F275" s="41" t="n">
        <f aca="false">D275+F274</f>
        <v>160162.486455419</v>
      </c>
      <c r="G275" s="10" t="n">
        <f aca="false">E275+F275</f>
        <v>202624.081194143</v>
      </c>
      <c r="K275" s="0" t="n">
        <f aca="false">G13</f>
        <v>0.00708333333333333</v>
      </c>
    </row>
    <row r="276" customFormat="false" ht="14.65" hidden="false" customHeight="false" outlineLevel="0" collapsed="false">
      <c r="A276" s="0" t="n">
        <v>245</v>
      </c>
      <c r="B276" s="10" t="n">
        <f aca="false">B275+B275*K265-(C275+D275)</f>
        <v>65172.2090696054</v>
      </c>
      <c r="C276" s="41" t="n">
        <f aca="false">B275-B276</f>
        <v>366.196191670373</v>
      </c>
      <c r="D276" s="41" t="n">
        <f aca="false">C275+D275-C276</f>
        <v>464.230370600707</v>
      </c>
      <c r="E276" s="41" t="n">
        <f aca="false">C276+E275</f>
        <v>42827.7909303946</v>
      </c>
      <c r="F276" s="41" t="n">
        <f aca="false">D276+F275</f>
        <v>160626.71682602</v>
      </c>
      <c r="G276" s="10" t="n">
        <f aca="false">E276+F276</f>
        <v>203454.507756414</v>
      </c>
      <c r="K276" s="0" t="n">
        <f aca="false">G13</f>
        <v>0.00708333333333333</v>
      </c>
    </row>
    <row r="277" customFormat="false" ht="14.65" hidden="false" customHeight="false" outlineLevel="0" collapsed="false">
      <c r="A277" s="0" t="n">
        <v>246</v>
      </c>
      <c r="B277" s="10" t="n">
        <f aca="false">B276+B276*K266-(C276+D276)</f>
        <v>64803.418988244</v>
      </c>
      <c r="C277" s="41" t="n">
        <f aca="false">B276-B277</f>
        <v>368.790081361381</v>
      </c>
      <c r="D277" s="41" t="n">
        <f aca="false">C276+D276-C277</f>
        <v>461.636480909699</v>
      </c>
      <c r="E277" s="41" t="n">
        <f aca="false">C277+E276</f>
        <v>43196.581011756</v>
      </c>
      <c r="F277" s="41" t="n">
        <f aca="false">D277+F276</f>
        <v>161088.35330693</v>
      </c>
      <c r="G277" s="10" t="n">
        <f aca="false">E277+F277</f>
        <v>204284.934318686</v>
      </c>
      <c r="K277" s="0" t="n">
        <f aca="false">G13</f>
        <v>0.00708333333333333</v>
      </c>
    </row>
    <row r="278" customFormat="false" ht="14.65" hidden="false" customHeight="false" outlineLevel="0" collapsed="false">
      <c r="A278" s="0" t="n">
        <v>247</v>
      </c>
      <c r="B278" s="10" t="n">
        <f aca="false">B277+B277*K267-(C277+D277)</f>
        <v>64432.0166438063</v>
      </c>
      <c r="C278" s="41" t="n">
        <f aca="false">B277-B278</f>
        <v>371.402344437687</v>
      </c>
      <c r="D278" s="41" t="n">
        <f aca="false">C277+D277-C278</f>
        <v>459.024217833393</v>
      </c>
      <c r="E278" s="41" t="n">
        <f aca="false">C278+E277</f>
        <v>43567.9833561937</v>
      </c>
      <c r="F278" s="41" t="n">
        <f aca="false">D278+F277</f>
        <v>161547.377524763</v>
      </c>
      <c r="G278" s="10" t="n">
        <f aca="false">E278+F278</f>
        <v>205115.360880957</v>
      </c>
      <c r="K278" s="0" t="n">
        <f aca="false">G13</f>
        <v>0.00708333333333333</v>
      </c>
    </row>
    <row r="279" customFormat="false" ht="14.65" hidden="false" customHeight="false" outlineLevel="0" collapsed="false">
      <c r="A279" s="0" t="n">
        <v>248</v>
      </c>
      <c r="B279" s="10" t="n">
        <f aca="false">B278+B278*K268-(C278+D278)</f>
        <v>64057.9835327622</v>
      </c>
      <c r="C279" s="41" t="n">
        <f aca="false">B278-B279</f>
        <v>374.033111044118</v>
      </c>
      <c r="D279" s="41" t="n">
        <f aca="false">C278+D278-C279</f>
        <v>456.393451226962</v>
      </c>
      <c r="E279" s="41" t="n">
        <f aca="false">C279+E278</f>
        <v>43942.0164672378</v>
      </c>
      <c r="F279" s="41" t="n">
        <f aca="false">D279+F278</f>
        <v>162003.77097599</v>
      </c>
      <c r="G279" s="10" t="n">
        <f aca="false">E279+F279</f>
        <v>205945.787443228</v>
      </c>
      <c r="K279" s="0" t="n">
        <f aca="false">G13</f>
        <v>0.00708333333333333</v>
      </c>
    </row>
    <row r="280" customFormat="false" ht="14.65" hidden="false" customHeight="false" outlineLevel="0" collapsed="false">
      <c r="A280" s="0" t="n">
        <v>249</v>
      </c>
      <c r="B280" s="10" t="n">
        <f aca="false">B279+B279*K269-(C279+D279)</f>
        <v>63681.3010205148</v>
      </c>
      <c r="C280" s="41" t="n">
        <f aca="false">B279-B280</f>
        <v>376.682512247346</v>
      </c>
      <c r="D280" s="41" t="n">
        <f aca="false">C279+D279-C280</f>
        <v>453.744050023735</v>
      </c>
      <c r="E280" s="41" t="n">
        <f aca="false">C280+E279</f>
        <v>44318.6989794852</v>
      </c>
      <c r="F280" s="41" t="n">
        <f aca="false">D280+F279</f>
        <v>162457.515026014</v>
      </c>
      <c r="G280" s="10" t="n">
        <f aca="false">E280+F280</f>
        <v>206776.214005499</v>
      </c>
      <c r="K280" s="0" t="n">
        <f aca="false">G13</f>
        <v>0.00708333333333333</v>
      </c>
    </row>
    <row r="281" customFormat="false" ht="14.65" hidden="false" customHeight="false" outlineLevel="0" collapsed="false">
      <c r="A281" s="0" t="n">
        <v>250</v>
      </c>
      <c r="B281" s="10" t="n">
        <f aca="false">B280+B280*K270-(C280+D280)</f>
        <v>63301.9503404724</v>
      </c>
      <c r="C281" s="41" t="n">
        <f aca="false">B280-B281</f>
        <v>379.350680042437</v>
      </c>
      <c r="D281" s="41" t="n">
        <f aca="false">C280+D280-C281</f>
        <v>451.075882228644</v>
      </c>
      <c r="E281" s="41" t="n">
        <f aca="false">C281+E280</f>
        <v>44698.0496595276</v>
      </c>
      <c r="F281" s="41" t="n">
        <f aca="false">D281+F280</f>
        <v>162908.590908242</v>
      </c>
      <c r="G281" s="10" t="n">
        <f aca="false">E281+F281</f>
        <v>207606.64056777</v>
      </c>
      <c r="K281" s="0" t="n">
        <f aca="false">G13</f>
        <v>0.00708333333333333</v>
      </c>
    </row>
    <row r="282" customFormat="false" ht="14.65" hidden="false" customHeight="false" outlineLevel="0" collapsed="false">
      <c r="A282" s="0" t="n">
        <v>251</v>
      </c>
      <c r="B282" s="10" t="n">
        <f aca="false">B281+B281*K271-(C281+D281)</f>
        <v>62919.912593113</v>
      </c>
      <c r="C282" s="41" t="n">
        <f aca="false">B281-B282</f>
        <v>382.037747359398</v>
      </c>
      <c r="D282" s="41" t="n">
        <f aca="false">C281+D281-C282</f>
        <v>448.388814911682</v>
      </c>
      <c r="E282" s="41" t="n">
        <f aca="false">C282+E281</f>
        <v>45080.087406887</v>
      </c>
      <c r="F282" s="41" t="n">
        <f aca="false">D282+F281</f>
        <v>163356.979723154</v>
      </c>
      <c r="G282" s="10" t="n">
        <f aca="false">E282+F282</f>
        <v>208437.067130041</v>
      </c>
      <c r="K282" s="0" t="n">
        <f aca="false">G13</f>
        <v>0.00708333333333333</v>
      </c>
    </row>
    <row r="283" customFormat="false" ht="14.65" hidden="false" customHeight="false" outlineLevel="0" collapsed="false">
      <c r="A283" s="0" t="n">
        <v>252</v>
      </c>
      <c r="B283" s="10" t="n">
        <f aca="false">B282+B282*K272-(C282+D282)</f>
        <v>62535.1687450431</v>
      </c>
      <c r="C283" s="41" t="n">
        <f aca="false">B282-B283</f>
        <v>384.743848069862</v>
      </c>
      <c r="D283" s="41" t="n">
        <f aca="false">C282+D282-C283</f>
        <v>445.682714201218</v>
      </c>
      <c r="E283" s="41" t="n">
        <f aca="false">C283+E282</f>
        <v>45464.8312549569</v>
      </c>
      <c r="F283" s="41" t="n">
        <f aca="false">D283+F282</f>
        <v>163802.662437355</v>
      </c>
      <c r="G283" s="10" t="n">
        <f aca="false">E283+F283</f>
        <v>209267.493692312</v>
      </c>
      <c r="K283" s="0" t="n">
        <f aca="false">G13</f>
        <v>0.00708333333333333</v>
      </c>
    </row>
    <row r="284" customFormat="false" ht="14.65" hidden="false" customHeight="false" outlineLevel="0" collapsed="false">
      <c r="A284" s="0" t="n">
        <v>253</v>
      </c>
      <c r="B284" s="10" t="n">
        <f aca="false">B283+B283*K273-(C283+D283)</f>
        <v>62147.6996280494</v>
      </c>
      <c r="C284" s="41" t="n">
        <f aca="false">B283-B284</f>
        <v>387.469116993692</v>
      </c>
      <c r="D284" s="41" t="n">
        <f aca="false">C283+D283-C284</f>
        <v>442.957445277388</v>
      </c>
      <c r="E284" s="41" t="n">
        <f aca="false">C284+E283</f>
        <v>45852.3003719506</v>
      </c>
      <c r="F284" s="41" t="n">
        <f aca="false">D284+F283</f>
        <v>164245.619882633</v>
      </c>
      <c r="G284" s="10" t="n">
        <f aca="false">E284+F284</f>
        <v>210097.920254583</v>
      </c>
      <c r="K284" s="0" t="n">
        <f aca="false">G13</f>
        <v>0.00708333333333333</v>
      </c>
    </row>
    <row r="285" customFormat="false" ht="14.65" hidden="false" customHeight="false" outlineLevel="0" collapsed="false">
      <c r="A285" s="0" t="n">
        <v>254</v>
      </c>
      <c r="B285" s="10" t="n">
        <f aca="false">B284+B284*K274-(C284+D284)</f>
        <v>61757.4859381437</v>
      </c>
      <c r="C285" s="41" t="n">
        <f aca="false">B284-B285</f>
        <v>390.21368990573</v>
      </c>
      <c r="D285" s="41" t="n">
        <f aca="false">C284+D284-C285</f>
        <v>440.212872365351</v>
      </c>
      <c r="E285" s="41" t="n">
        <f aca="false">C285+E284</f>
        <v>46242.5140618563</v>
      </c>
      <c r="F285" s="41" t="n">
        <f aca="false">D285+F284</f>
        <v>164685.832754998</v>
      </c>
      <c r="G285" s="10" t="n">
        <f aca="false">E285+F285</f>
        <v>210928.346816854</v>
      </c>
      <c r="K285" s="0" t="n">
        <f aca="false">G13</f>
        <v>0.00708333333333333</v>
      </c>
    </row>
    <row r="286" customFormat="false" ht="14.65" hidden="false" customHeight="false" outlineLevel="0" collapsed="false">
      <c r="A286" s="0" t="n">
        <v>255</v>
      </c>
      <c r="B286" s="10" t="n">
        <f aca="false">B285+B285*K275-(C285+D285)</f>
        <v>61364.5082346012</v>
      </c>
      <c r="C286" s="41" t="n">
        <f aca="false">B285-B286</f>
        <v>392.977703542565</v>
      </c>
      <c r="D286" s="41" t="n">
        <f aca="false">C285+D285-C286</f>
        <v>437.448858728515</v>
      </c>
      <c r="E286" s="41" t="n">
        <f aca="false">C286+E285</f>
        <v>46635.4917653989</v>
      </c>
      <c r="F286" s="41" t="n">
        <f aca="false">D286+F285</f>
        <v>165123.281613726</v>
      </c>
      <c r="G286" s="10" t="n">
        <f aca="false">E286+F286</f>
        <v>211758.773379125</v>
      </c>
      <c r="K286" s="0" t="n">
        <f aca="false">G13</f>
        <v>0.00708333333333333</v>
      </c>
    </row>
    <row r="287" customFormat="false" ht="14.65" hidden="false" customHeight="false" outlineLevel="0" collapsed="false">
      <c r="A287" s="0" t="n">
        <v>256</v>
      </c>
      <c r="B287" s="10" t="n">
        <f aca="false">B286+B286*K276-(C286+D286)</f>
        <v>60968.7469389918</v>
      </c>
      <c r="C287" s="41" t="n">
        <f aca="false">B286-B287</f>
        <v>395.761295609322</v>
      </c>
      <c r="D287" s="41" t="n">
        <f aca="false">C286+D286-C287</f>
        <v>434.665266661759</v>
      </c>
      <c r="E287" s="41" t="n">
        <f aca="false">C287+E286</f>
        <v>47031.2530610082</v>
      </c>
      <c r="F287" s="41" t="n">
        <f aca="false">D287+F286</f>
        <v>165557.946880388</v>
      </c>
      <c r="G287" s="10" t="n">
        <f aca="false">E287+F287</f>
        <v>212589.199941396</v>
      </c>
      <c r="K287" s="0" t="n">
        <f aca="false">G13</f>
        <v>0.00708333333333333</v>
      </c>
    </row>
    <row r="288" customFormat="false" ht="14.65" hidden="false" customHeight="false" outlineLevel="0" collapsed="false">
      <c r="A288" s="0" t="n">
        <v>257</v>
      </c>
      <c r="B288" s="10" t="n">
        <f aca="false">B287+B287*K277-(C287+D287)</f>
        <v>60570.1823342053</v>
      </c>
      <c r="C288" s="41" t="n">
        <f aca="false">B287-B288</f>
        <v>398.564604786552</v>
      </c>
      <c r="D288" s="41" t="n">
        <f aca="false">C287+D287-C288</f>
        <v>431.861957484528</v>
      </c>
      <c r="E288" s="41" t="n">
        <f aca="false">C288+E287</f>
        <v>47429.8176657947</v>
      </c>
      <c r="F288" s="41" t="n">
        <f aca="false">D288+F287</f>
        <v>165989.808837873</v>
      </c>
      <c r="G288" s="10" t="n">
        <f aca="false">E288+F288</f>
        <v>213419.626503667</v>
      </c>
      <c r="K288" s="0" t="n">
        <f aca="false">G13</f>
        <v>0.00708333333333333</v>
      </c>
    </row>
    <row r="289" customFormat="false" ht="14.65" hidden="false" customHeight="false" outlineLevel="0" collapsed="false">
      <c r="A289" s="0" t="n">
        <v>258</v>
      </c>
      <c r="B289" s="10" t="n">
        <f aca="false">B288+B288*K278-(C288+D288)</f>
        <v>60168.7945634681</v>
      </c>
      <c r="C289" s="41" t="n">
        <f aca="false">B288-B289</f>
        <v>401.387770737128</v>
      </c>
      <c r="D289" s="41" t="n">
        <f aca="false">C288+D288-C289</f>
        <v>429.038791533952</v>
      </c>
      <c r="E289" s="41" t="n">
        <f aca="false">C289+E288</f>
        <v>47831.2054365319</v>
      </c>
      <c r="F289" s="41" t="n">
        <f aca="false">D289+F288</f>
        <v>166418.847629407</v>
      </c>
      <c r="G289" s="10" t="n">
        <f aca="false">E289+F289</f>
        <v>214250.053065938</v>
      </c>
      <c r="K289" s="0" t="n">
        <f aca="false">G13</f>
        <v>0.00708333333333333</v>
      </c>
    </row>
    <row r="290" customFormat="false" ht="14.65" hidden="false" customHeight="false" outlineLevel="0" collapsed="false">
      <c r="A290" s="0" t="n">
        <v>259</v>
      </c>
      <c r="B290" s="10" t="n">
        <f aca="false">B289+B289*K279-(C289+D289)</f>
        <v>59764.563629355</v>
      </c>
      <c r="C290" s="41" t="n">
        <f aca="false">B289-B290</f>
        <v>404.230934113184</v>
      </c>
      <c r="D290" s="41" t="n">
        <f aca="false">C289+D289-C290</f>
        <v>426.195628157896</v>
      </c>
      <c r="E290" s="41" t="n">
        <f aca="false">C290+E289</f>
        <v>48235.436370645</v>
      </c>
      <c r="F290" s="41" t="n">
        <f aca="false">D290+F289</f>
        <v>166845.043257565</v>
      </c>
      <c r="G290" s="10" t="n">
        <f aca="false">E290+F290</f>
        <v>215080.47962821</v>
      </c>
      <c r="K290" s="0" t="n">
        <f aca="false">G13</f>
        <v>0.00708333333333333</v>
      </c>
    </row>
    <row r="291" customFormat="false" ht="14.65" hidden="false" customHeight="false" outlineLevel="0" collapsed="false">
      <c r="A291" s="0" t="n">
        <v>260</v>
      </c>
      <c r="B291" s="10" t="n">
        <f aca="false">B290+B290*K280-(C290+D290)</f>
        <v>59357.4693927918</v>
      </c>
      <c r="C291" s="41" t="n">
        <f aca="false">B290-B291</f>
        <v>407.094236563149</v>
      </c>
      <c r="D291" s="41" t="n">
        <f aca="false">C290+D290-C291</f>
        <v>423.332325707931</v>
      </c>
      <c r="E291" s="41" t="n">
        <f aca="false">C291+E290</f>
        <v>48642.5306072082</v>
      </c>
      <c r="F291" s="41" t="n">
        <f aca="false">D291+F290</f>
        <v>167268.375583272</v>
      </c>
      <c r="G291" s="10" t="n">
        <f aca="false">E291+F291</f>
        <v>215910.906190481</v>
      </c>
      <c r="K291" s="0" t="n">
        <f aca="false">G13</f>
        <v>0.00708333333333333</v>
      </c>
    </row>
    <row r="292" customFormat="false" ht="14.65" hidden="false" customHeight="false" outlineLevel="0" collapsed="false">
      <c r="A292" s="0" t="n">
        <v>261</v>
      </c>
      <c r="B292" s="10" t="n">
        <f aca="false">B291+B291*K281-(C291+D291)</f>
        <v>58947.491572053</v>
      </c>
      <c r="C292" s="41" t="n">
        <f aca="false">B291-B292</f>
        <v>409.977820738808</v>
      </c>
      <c r="D292" s="41" t="n">
        <f aca="false">C291+D291-C292</f>
        <v>420.448741532272</v>
      </c>
      <c r="E292" s="41" t="n">
        <f aca="false">C292+E291</f>
        <v>49052.508427947</v>
      </c>
      <c r="F292" s="41" t="n">
        <f aca="false">D292+F291</f>
        <v>167688.824324805</v>
      </c>
      <c r="G292" s="10" t="n">
        <f aca="false">E292+F292</f>
        <v>216741.332752752</v>
      </c>
      <c r="K292" s="0" t="n">
        <f aca="false">G13</f>
        <v>0.00708333333333333</v>
      </c>
    </row>
    <row r="293" customFormat="false" ht="14.65" hidden="false" customHeight="false" outlineLevel="0" collapsed="false">
      <c r="A293" s="0" t="n">
        <v>262</v>
      </c>
      <c r="B293" s="10" t="n">
        <f aca="false">B292+B292*K282-(C292+D292)</f>
        <v>58534.6097417506</v>
      </c>
      <c r="C293" s="41" t="n">
        <f aca="false">B292-B293</f>
        <v>412.881830302373</v>
      </c>
      <c r="D293" s="41" t="n">
        <f aca="false">C292+D292-C293</f>
        <v>417.544731968708</v>
      </c>
      <c r="E293" s="41" t="n">
        <f aca="false">C293+E292</f>
        <v>49465.3902582494</v>
      </c>
      <c r="F293" s="41" t="n">
        <f aca="false">D293+F292</f>
        <v>168106.369056773</v>
      </c>
      <c r="G293" s="10" t="n">
        <f aca="false">E293+F293</f>
        <v>217571.759315023</v>
      </c>
      <c r="K293" s="0" t="n">
        <f aca="false">G13</f>
        <v>0.00708333333333333</v>
      </c>
    </row>
    <row r="294" customFormat="false" ht="14.65" hidden="false" customHeight="false" outlineLevel="0" collapsed="false">
      <c r="A294" s="0" t="n">
        <v>263</v>
      </c>
      <c r="B294" s="10" t="n">
        <f aca="false">B293+B293*K283-(C293+D293)</f>
        <v>58118.803331817</v>
      </c>
      <c r="C294" s="41" t="n">
        <f aca="false">B293-B294</f>
        <v>415.806409933677</v>
      </c>
      <c r="D294" s="41" t="n">
        <f aca="false">C293+D293-C294</f>
        <v>414.620152337403</v>
      </c>
      <c r="E294" s="41" t="n">
        <f aca="false">C294+E293</f>
        <v>49881.196668183</v>
      </c>
      <c r="F294" s="41" t="n">
        <f aca="false">D294+F293</f>
        <v>168520.989209111</v>
      </c>
      <c r="G294" s="10" t="n">
        <f aca="false">E294+F294</f>
        <v>218402.185877294</v>
      </c>
      <c r="K294" s="0" t="n">
        <f aca="false">G13</f>
        <v>0.00708333333333333</v>
      </c>
    </row>
    <row r="295" customFormat="false" ht="14.65" hidden="false" customHeight="false" outlineLevel="0" collapsed="false">
      <c r="A295" s="0" t="n">
        <v>264</v>
      </c>
      <c r="B295" s="10" t="n">
        <f aca="false">B294+B294*K284-(C294+D294)</f>
        <v>57700.0516264796</v>
      </c>
      <c r="C295" s="41" t="n">
        <f aca="false">B294-B295</f>
        <v>418.751705337374</v>
      </c>
      <c r="D295" s="41" t="n">
        <f aca="false">C294+D294-C295</f>
        <v>411.674856933706</v>
      </c>
      <c r="E295" s="41" t="n">
        <f aca="false">C295+E294</f>
        <v>50299.9483735204</v>
      </c>
      <c r="F295" s="41" t="n">
        <f aca="false">D295+F294</f>
        <v>168932.664066045</v>
      </c>
      <c r="G295" s="10" t="n">
        <f aca="false">E295+F295</f>
        <v>219232.612439565</v>
      </c>
      <c r="K295" s="0" t="n">
        <f aca="false">G13</f>
        <v>0.00708333333333333</v>
      </c>
    </row>
    <row r="296" customFormat="false" ht="14.65" hidden="false" customHeight="false" outlineLevel="0" collapsed="false">
      <c r="A296" s="0" t="n">
        <v>265</v>
      </c>
      <c r="B296" s="10" t="n">
        <f aca="false">B295+B295*K285-(C295+D295)</f>
        <v>57278.3337632294</v>
      </c>
      <c r="C296" s="41" t="n">
        <f aca="false">B295-B296</f>
        <v>421.717863250182</v>
      </c>
      <c r="D296" s="41" t="n">
        <f aca="false">C295+D295-C296</f>
        <v>408.708699020899</v>
      </c>
      <c r="E296" s="41" t="n">
        <f aca="false">C296+E295</f>
        <v>50721.6662367706</v>
      </c>
      <c r="F296" s="41" t="n">
        <f aca="false">D296+F295</f>
        <v>169341.372765065</v>
      </c>
      <c r="G296" s="10" t="n">
        <f aca="false">E296+F296</f>
        <v>220063.039001836</v>
      </c>
      <c r="K296" s="0" t="n">
        <f aca="false">G13</f>
        <v>0.00708333333333333</v>
      </c>
    </row>
    <row r="297" customFormat="false" ht="14.65" hidden="false" customHeight="false" outlineLevel="0" collapsed="false">
      <c r="A297" s="0" t="n">
        <v>266</v>
      </c>
      <c r="B297" s="10" t="n">
        <f aca="false">B296+B296*K286-(C296+D296)</f>
        <v>56853.6287317812</v>
      </c>
      <c r="C297" s="41" t="n">
        <f aca="false">B296-B297</f>
        <v>424.705031448204</v>
      </c>
      <c r="D297" s="41" t="n">
        <f aca="false">C296+D296-C297</f>
        <v>405.721530822876</v>
      </c>
      <c r="E297" s="41" t="n">
        <f aca="false">C297+E296</f>
        <v>51146.3712682188</v>
      </c>
      <c r="F297" s="41" t="n">
        <f aca="false">D297+F296</f>
        <v>169747.094295888</v>
      </c>
      <c r="G297" s="10" t="n">
        <f aca="false">E297+F297</f>
        <v>220893.465564107</v>
      </c>
      <c r="K297" s="0" t="n">
        <f aca="false">G13</f>
        <v>0.00708333333333333</v>
      </c>
    </row>
    <row r="298" customFormat="false" ht="14.65" hidden="false" customHeight="false" outlineLevel="0" collapsed="false">
      <c r="A298" s="0" t="n">
        <v>267</v>
      </c>
      <c r="B298" s="10" t="n">
        <f aca="false">B297+B297*K287-(C297+D297)</f>
        <v>56425.9153730269</v>
      </c>
      <c r="C298" s="41" t="n">
        <f aca="false">B297-B298</f>
        <v>427.713358754299</v>
      </c>
      <c r="D298" s="41" t="n">
        <f aca="false">C297+D297-C298</f>
        <v>402.713203516781</v>
      </c>
      <c r="E298" s="41" t="n">
        <f aca="false">C298+E297</f>
        <v>51574.0846269731</v>
      </c>
      <c r="F298" s="41" t="n">
        <f aca="false">D298+F297</f>
        <v>170149.807499405</v>
      </c>
      <c r="G298" s="10" t="n">
        <f aca="false">E298+F298</f>
        <v>221723.892126378</v>
      </c>
      <c r="K298" s="0" t="n">
        <f aca="false">G13</f>
        <v>0.00708333333333333</v>
      </c>
    </row>
    <row r="299" customFormat="false" ht="14.65" hidden="false" customHeight="false" outlineLevel="0" collapsed="false">
      <c r="A299" s="0" t="n">
        <v>268</v>
      </c>
      <c r="B299" s="10" t="n">
        <f aca="false">B298+B298*K288-(C298+D298)</f>
        <v>55995.1723779814</v>
      </c>
      <c r="C299" s="41" t="n">
        <f aca="false">B298-B299</f>
        <v>430.742995045475</v>
      </c>
      <c r="D299" s="41" t="n">
        <f aca="false">C298+D298-C299</f>
        <v>399.683567225605</v>
      </c>
      <c r="E299" s="41" t="n">
        <f aca="false">C299+E298</f>
        <v>52004.8276220186</v>
      </c>
      <c r="F299" s="41" t="n">
        <f aca="false">D299+F298</f>
        <v>170549.491066631</v>
      </c>
      <c r="G299" s="10" t="n">
        <f aca="false">E299+F299</f>
        <v>222554.318688649</v>
      </c>
      <c r="K299" s="0" t="n">
        <f aca="false">G13</f>
        <v>0.00708333333333333</v>
      </c>
    </row>
    <row r="300" customFormat="false" ht="14.65" hidden="false" customHeight="false" outlineLevel="0" collapsed="false">
      <c r="A300" s="0" t="n">
        <v>269</v>
      </c>
      <c r="B300" s="10" t="n">
        <f aca="false">B299+B299*K289-(C299+D299)</f>
        <v>55561.378286721</v>
      </c>
      <c r="C300" s="41" t="n">
        <f aca="false">B299-B300</f>
        <v>433.794091260381</v>
      </c>
      <c r="D300" s="41" t="n">
        <f aca="false">C299+D299-C300</f>
        <v>396.6324710107</v>
      </c>
      <c r="E300" s="41" t="n">
        <f aca="false">C300+E299</f>
        <v>52438.621713279</v>
      </c>
      <c r="F300" s="41" t="n">
        <f aca="false">D300+F299</f>
        <v>170946.123537641</v>
      </c>
      <c r="G300" s="10" t="n">
        <f aca="false">E300+F300</f>
        <v>223384.74525092</v>
      </c>
      <c r="K300" s="0" t="n">
        <f aca="false">G13</f>
        <v>0.00708333333333333</v>
      </c>
    </row>
    <row r="301" customFormat="false" ht="14.65" hidden="false" customHeight="false" outlineLevel="0" collapsed="false">
      <c r="A301" s="0" t="n">
        <v>270</v>
      </c>
      <c r="B301" s="10" t="n">
        <f aca="false">B300+B300*K290-(C300+D300)</f>
        <v>55124.5114873142</v>
      </c>
      <c r="C301" s="41" t="n">
        <f aca="false">B300-B301</f>
        <v>436.866799406809</v>
      </c>
      <c r="D301" s="41" t="n">
        <f aca="false">C300+D300-C301</f>
        <v>393.559762864271</v>
      </c>
      <c r="E301" s="41" t="n">
        <f aca="false">C301+E300</f>
        <v>52875.4885126858</v>
      </c>
      <c r="F301" s="41" t="n">
        <f aca="false">D301+F300</f>
        <v>171339.683300506</v>
      </c>
      <c r="G301" s="10" t="n">
        <f aca="false">E301+F301</f>
        <v>224215.171813191</v>
      </c>
      <c r="K301" s="0" t="n">
        <f aca="false">G13</f>
        <v>0.00708333333333333</v>
      </c>
    </row>
    <row r="302" customFormat="false" ht="14.65" hidden="false" customHeight="false" outlineLevel="0" collapsed="false">
      <c r="A302" s="0" t="n">
        <v>271</v>
      </c>
      <c r="B302" s="10" t="n">
        <f aca="false">B301+B301*K291-(C301+D301)</f>
        <v>54684.550214745</v>
      </c>
      <c r="C302" s="41" t="n">
        <f aca="false">B301-B302</f>
        <v>439.961272569271</v>
      </c>
      <c r="D302" s="41" t="n">
        <f aca="false">C301+D301-C302</f>
        <v>390.465289701809</v>
      </c>
      <c r="E302" s="41" t="n">
        <f aca="false">C302+E301</f>
        <v>53315.449785255</v>
      </c>
      <c r="F302" s="41" t="n">
        <f aca="false">D302+F301</f>
        <v>171730.148590207</v>
      </c>
      <c r="G302" s="10" t="n">
        <f aca="false">E302+F302</f>
        <v>225045.598375462</v>
      </c>
      <c r="K302" s="0" t="n">
        <f aca="false">G13</f>
        <v>0.00708333333333333</v>
      </c>
    </row>
    <row r="303" customFormat="false" ht="14.65" hidden="false" customHeight="false" outlineLevel="0" collapsed="false">
      <c r="A303" s="0" t="n">
        <v>272</v>
      </c>
      <c r="B303" s="10" t="n">
        <f aca="false">B302+B302*K292-(C302+D302)</f>
        <v>54241.4725498283</v>
      </c>
      <c r="C303" s="41" t="n">
        <f aca="false">B302-B303</f>
        <v>443.077664916636</v>
      </c>
      <c r="D303" s="41" t="n">
        <f aca="false">C302+D302-C303</f>
        <v>387.348897354444</v>
      </c>
      <c r="E303" s="41" t="n">
        <f aca="false">C303+E302</f>
        <v>53758.5274501717</v>
      </c>
      <c r="F303" s="41" t="n">
        <f aca="false">D303+F302</f>
        <v>172117.497487562</v>
      </c>
      <c r="G303" s="10" t="n">
        <f aca="false">E303+F303</f>
        <v>225876.024937734</v>
      </c>
      <c r="K303" s="0" t="n">
        <f aca="false">G13</f>
        <v>0.00708333333333333</v>
      </c>
    </row>
    <row r="304" customFormat="false" ht="14.65" hidden="false" customHeight="false" outlineLevel="0" collapsed="false">
      <c r="A304" s="0" t="n">
        <v>273</v>
      </c>
      <c r="B304" s="10" t="n">
        <f aca="false">B303+B303*K293-(C303+D303)</f>
        <v>53795.2564181185</v>
      </c>
      <c r="C304" s="41" t="n">
        <f aca="false">B303-B304</f>
        <v>446.2161317098</v>
      </c>
      <c r="D304" s="41" t="n">
        <f aca="false">C303+D303-C304</f>
        <v>384.210430561281</v>
      </c>
      <c r="E304" s="41" t="n">
        <f aca="false">C304+E303</f>
        <v>54204.7435818815</v>
      </c>
      <c r="F304" s="41" t="n">
        <f aca="false">D304+F303</f>
        <v>172501.707918123</v>
      </c>
      <c r="G304" s="10" t="n">
        <f aca="false">E304+F304</f>
        <v>226706.451500005</v>
      </c>
      <c r="K304" s="0" t="n">
        <f aca="false">G13</f>
        <v>0.00708333333333333</v>
      </c>
    </row>
    <row r="305" customFormat="false" ht="14.65" hidden="false" customHeight="false" outlineLevel="0" collapsed="false">
      <c r="A305" s="0" t="n">
        <v>274</v>
      </c>
      <c r="B305" s="10" t="n">
        <f aca="false">B304+B304*K294-(C304+D304)</f>
        <v>53345.8795888091</v>
      </c>
      <c r="C305" s="41" t="n">
        <f aca="false">B304-B305</f>
        <v>449.376829309411</v>
      </c>
      <c r="D305" s="41" t="n">
        <f aca="false">C304+D304-C305</f>
        <v>381.04973296167</v>
      </c>
      <c r="E305" s="41" t="n">
        <f aca="false">C305+E304</f>
        <v>54654.1204111909</v>
      </c>
      <c r="F305" s="41" t="n">
        <f aca="false">D305+F304</f>
        <v>172882.757651085</v>
      </c>
      <c r="G305" s="10" t="n">
        <f aca="false">E305+F305</f>
        <v>227536.878062276</v>
      </c>
      <c r="K305" s="0" t="n">
        <f aca="false">G13</f>
        <v>0.00708333333333333</v>
      </c>
    </row>
    <row r="306" customFormat="false" ht="14.65" hidden="false" customHeight="false" outlineLevel="0" collapsed="false">
      <c r="A306" s="0" t="n">
        <v>275</v>
      </c>
      <c r="B306" s="10" t="n">
        <f aca="false">B305+B305*K295-(C305+D305)</f>
        <v>52893.3196736254</v>
      </c>
      <c r="C306" s="41" t="n">
        <f aca="false">B305-B306</f>
        <v>452.55991518368</v>
      </c>
      <c r="D306" s="41" t="n">
        <f aca="false">C305+D305-C306</f>
        <v>377.866647087401</v>
      </c>
      <c r="E306" s="41" t="n">
        <f aca="false">C306+E305</f>
        <v>55106.6803263746</v>
      </c>
      <c r="F306" s="41" t="n">
        <f aca="false">D306+F305</f>
        <v>173260.624298172</v>
      </c>
      <c r="G306" s="10" t="n">
        <f aca="false">E306+F306</f>
        <v>228367.304624547</v>
      </c>
      <c r="K306" s="0" t="n">
        <f aca="false">G13</f>
        <v>0.00708333333333333</v>
      </c>
    </row>
    <row r="307" customFormat="false" ht="14.65" hidden="false" customHeight="false" outlineLevel="0" collapsed="false">
      <c r="A307" s="0" t="n">
        <v>276</v>
      </c>
      <c r="B307" s="10" t="n">
        <f aca="false">B306+B306*K296-(C306+D306)</f>
        <v>52437.5541257092</v>
      </c>
      <c r="C307" s="41" t="n">
        <f aca="false">B306-B307</f>
        <v>455.765547916235</v>
      </c>
      <c r="D307" s="41" t="n">
        <f aca="false">C306+D306-C307</f>
        <v>374.661014354845</v>
      </c>
      <c r="E307" s="41" t="n">
        <f aca="false">C307+E306</f>
        <v>55562.4458742908</v>
      </c>
      <c r="F307" s="41" t="n">
        <f aca="false">D307+F306</f>
        <v>173635.285312527</v>
      </c>
      <c r="G307" s="10" t="n">
        <f aca="false">E307+F307</f>
        <v>229197.731186818</v>
      </c>
      <c r="K307" s="0" t="n">
        <f aca="false">G13</f>
        <v>0.00708333333333333</v>
      </c>
    </row>
    <row r="308" customFormat="false" ht="14.65" hidden="false" customHeight="false" outlineLevel="0" collapsed="false">
      <c r="A308" s="0" t="n">
        <v>277</v>
      </c>
      <c r="B308" s="10" t="n">
        <f aca="false">B307+B307*K297-(C307+D307)</f>
        <v>51978.5602384952</v>
      </c>
      <c r="C308" s="41" t="n">
        <f aca="false">B307-B308</f>
        <v>458.993887213976</v>
      </c>
      <c r="D308" s="41" t="n">
        <f aca="false">C307+D307-C308</f>
        <v>371.432675057105</v>
      </c>
      <c r="E308" s="41" t="n">
        <f aca="false">C308+E307</f>
        <v>56021.4397615048</v>
      </c>
      <c r="F308" s="41" t="n">
        <f aca="false">D308+F307</f>
        <v>174006.717987584</v>
      </c>
      <c r="G308" s="10" t="n">
        <f aca="false">E308+F308</f>
        <v>230028.157749089</v>
      </c>
      <c r="K308" s="0" t="n">
        <f aca="false">G13</f>
        <v>0.00708333333333333</v>
      </c>
    </row>
    <row r="309" customFormat="false" ht="14.65" hidden="false" customHeight="false" outlineLevel="0" collapsed="false">
      <c r="A309" s="0" t="n">
        <v>278</v>
      </c>
      <c r="B309" s="10" t="n">
        <f aca="false">B308+B308*K298-(C308+D308)</f>
        <v>51516.3151445802</v>
      </c>
      <c r="C309" s="41" t="n">
        <f aca="false">B308-B309</f>
        <v>462.245093915073</v>
      </c>
      <c r="D309" s="41" t="n">
        <f aca="false">C308+D308-C309</f>
        <v>368.181468356007</v>
      </c>
      <c r="E309" s="41" t="n">
        <f aca="false">C309+E308</f>
        <v>56483.6848554199</v>
      </c>
      <c r="F309" s="41" t="n">
        <f aca="false">D309+F308</f>
        <v>174374.89945594</v>
      </c>
      <c r="G309" s="10" t="n">
        <f aca="false">E309+F309</f>
        <v>230858.58431136</v>
      </c>
      <c r="K309" s="0" t="n">
        <f aca="false">G13</f>
        <v>0.00708333333333333</v>
      </c>
    </row>
    <row r="310" customFormat="false" ht="14.65" hidden="false" customHeight="false" outlineLevel="0" collapsed="false">
      <c r="A310" s="0" t="n">
        <v>279</v>
      </c>
      <c r="B310" s="10" t="n">
        <f aca="false">B309+B309*K299-(C309+D309)</f>
        <v>51050.7958145832</v>
      </c>
      <c r="C310" s="41" t="n">
        <f aca="false">B309-B310</f>
        <v>465.519329996969</v>
      </c>
      <c r="D310" s="41" t="n">
        <f aca="false">C309+D309-C310</f>
        <v>364.907232274112</v>
      </c>
      <c r="E310" s="41" t="n">
        <f aca="false">C310+E309</f>
        <v>56949.2041854168</v>
      </c>
      <c r="F310" s="41" t="n">
        <f aca="false">D310+F309</f>
        <v>174739.806688214</v>
      </c>
      <c r="G310" s="10" t="n">
        <f aca="false">E310+F310</f>
        <v>231689.010873631</v>
      </c>
      <c r="K310" s="0" t="n">
        <f aca="false">G13</f>
        <v>0.00708333333333333</v>
      </c>
    </row>
    <row r="311" customFormat="false" ht="14.65" hidden="false" customHeight="false" outlineLevel="0" collapsed="false">
      <c r="A311" s="0" t="n">
        <v>280</v>
      </c>
      <c r="B311" s="10" t="n">
        <f aca="false">B310+B310*K300-(C310+D310)</f>
        <v>50581.9790559987</v>
      </c>
      <c r="C311" s="41" t="n">
        <f aca="false">B310-B311</f>
        <v>468.816758584449</v>
      </c>
      <c r="D311" s="41" t="n">
        <f aca="false">C310+D310-C311</f>
        <v>361.609803686631</v>
      </c>
      <c r="E311" s="41" t="n">
        <f aca="false">C311+E310</f>
        <v>57418.0209440013</v>
      </c>
      <c r="F311" s="41" t="n">
        <f aca="false">D311+F310</f>
        <v>175101.416491901</v>
      </c>
      <c r="G311" s="10" t="n">
        <f aca="false">E311+F311</f>
        <v>232519.437435902</v>
      </c>
      <c r="K311" s="0" t="n">
        <f aca="false">G13</f>
        <v>0.00708333333333333</v>
      </c>
    </row>
    <row r="312" customFormat="false" ht="14.65" hidden="false" customHeight="false" outlineLevel="0" collapsed="false">
      <c r="A312" s="0" t="n">
        <v>281</v>
      </c>
      <c r="B312" s="10" t="n">
        <f aca="false">B311+B311*K301-(C311+D311)</f>
        <v>50109.841512041</v>
      </c>
      <c r="C312" s="41" t="n">
        <f aca="false">B311-B312</f>
        <v>472.137543957753</v>
      </c>
      <c r="D312" s="41" t="n">
        <f aca="false">C311+D311-C312</f>
        <v>358.289018313327</v>
      </c>
      <c r="E312" s="41" t="n">
        <f aca="false">C312+E311</f>
        <v>57890.158487959</v>
      </c>
      <c r="F312" s="41" t="n">
        <f aca="false">D312+F311</f>
        <v>175459.705510214</v>
      </c>
      <c r="G312" s="10" t="n">
        <f aca="false">E312+F312</f>
        <v>233349.863998173</v>
      </c>
      <c r="K312" s="0" t="n">
        <f aca="false">G13</f>
        <v>0.00708333333333333</v>
      </c>
    </row>
    <row r="313" customFormat="false" ht="14.65" hidden="false" customHeight="false" outlineLevel="0" collapsed="false">
      <c r="A313" s="0" t="n">
        <v>282</v>
      </c>
      <c r="B313" s="10" t="n">
        <f aca="false">B312+B312*K302-(C312+D312)</f>
        <v>49634.3596604802</v>
      </c>
      <c r="C313" s="41" t="n">
        <f aca="false">B312-B313</f>
        <v>475.481851560791</v>
      </c>
      <c r="D313" s="41" t="n">
        <f aca="false">C312+D312-C313</f>
        <v>354.944710710289</v>
      </c>
      <c r="E313" s="41" t="n">
        <f aca="false">C313+E312</f>
        <v>58365.6403395198</v>
      </c>
      <c r="F313" s="41" t="n">
        <f aca="false">D313+F312</f>
        <v>175814.650220924</v>
      </c>
      <c r="G313" s="10" t="n">
        <f aca="false">E313+F313</f>
        <v>234180.290560444</v>
      </c>
      <c r="K313" s="0" t="n">
        <f aca="false">G13</f>
        <v>0.00708333333333333</v>
      </c>
    </row>
    <row r="314" customFormat="false" ht="14.65" hidden="false" customHeight="false" outlineLevel="0" collapsed="false">
      <c r="A314" s="0" t="n">
        <v>283</v>
      </c>
      <c r="B314" s="10" t="n">
        <f aca="false">B313+B313*K303-(C313+D313)</f>
        <v>49155.5098124708</v>
      </c>
      <c r="C314" s="41" t="n">
        <f aca="false">B313-B314</f>
        <v>478.849848009348</v>
      </c>
      <c r="D314" s="41" t="n">
        <f aca="false">C313+D313-C314</f>
        <v>351.576714261733</v>
      </c>
      <c r="E314" s="41" t="n">
        <f aca="false">C314+E313</f>
        <v>58844.4901875292</v>
      </c>
      <c r="F314" s="41" t="n">
        <f aca="false">D314+F313</f>
        <v>176166.226935186</v>
      </c>
      <c r="G314" s="10" t="n">
        <f aca="false">E314+F314</f>
        <v>235010.717122715</v>
      </c>
      <c r="K314" s="0" t="n">
        <f aca="false">G13</f>
        <v>0.00708333333333333</v>
      </c>
    </row>
    <row r="315" customFormat="false" ht="14.65" hidden="false" customHeight="false" outlineLevel="0" collapsed="false">
      <c r="A315" s="0" t="n">
        <v>284</v>
      </c>
      <c r="B315" s="10" t="n">
        <f aca="false">B314+B314*K304-(C314+D314)</f>
        <v>48673.2681113714</v>
      </c>
      <c r="C315" s="41" t="n">
        <f aca="false">B314-B315</f>
        <v>482.24170109941</v>
      </c>
      <c r="D315" s="41" t="n">
        <f aca="false">C314+D314-C315</f>
        <v>348.18486117167</v>
      </c>
      <c r="E315" s="41" t="n">
        <f aca="false">C315+E314</f>
        <v>59326.7318886286</v>
      </c>
      <c r="F315" s="41" t="n">
        <f aca="false">D315+F314</f>
        <v>176514.411796358</v>
      </c>
      <c r="G315" s="10" t="n">
        <f aca="false">E315+F315</f>
        <v>235841.143684986</v>
      </c>
      <c r="K315" s="0" t="n">
        <f aca="false">G13</f>
        <v>0.00708333333333333</v>
      </c>
    </row>
    <row r="316" customFormat="false" ht="14.65" hidden="false" customHeight="false" outlineLevel="0" collapsed="false">
      <c r="A316" s="0" t="n">
        <v>285</v>
      </c>
      <c r="B316" s="10" t="n">
        <f aca="false">B315+B315*K305-(C315+D315)</f>
        <v>48187.6105315559</v>
      </c>
      <c r="C316" s="41" t="n">
        <f aca="false">B315-B316</f>
        <v>485.657579815532</v>
      </c>
      <c r="D316" s="41" t="n">
        <f aca="false">C315+D315-C316</f>
        <v>344.768982455549</v>
      </c>
      <c r="E316" s="41" t="n">
        <f aca="false">C316+E315</f>
        <v>59812.3894684441</v>
      </c>
      <c r="F316" s="41" t="n">
        <f aca="false">D316+F315</f>
        <v>176859.180778813</v>
      </c>
      <c r="G316" s="10" t="n">
        <f aca="false">E316+F316</f>
        <v>236671.570247257</v>
      </c>
      <c r="K316" s="0" t="n">
        <f aca="false">G13</f>
        <v>0.00708333333333333</v>
      </c>
    </row>
    <row r="317" customFormat="false" ht="14.65" hidden="false" customHeight="false" outlineLevel="0" collapsed="false">
      <c r="A317" s="0" t="n">
        <v>286</v>
      </c>
      <c r="B317" s="10" t="n">
        <f aca="false">B316+B316*K306-(C316+D316)</f>
        <v>47698.5128772167</v>
      </c>
      <c r="C317" s="41" t="n">
        <f aca="false">B316-B317</f>
        <v>489.097654339224</v>
      </c>
      <c r="D317" s="41" t="n">
        <f aca="false">C316+D316-C317</f>
        <v>341.328907931856</v>
      </c>
      <c r="E317" s="41" t="n">
        <f aca="false">C317+E316</f>
        <v>60301.4871227833</v>
      </c>
      <c r="F317" s="41" t="n">
        <f aca="false">D317+F316</f>
        <v>177200.509686745</v>
      </c>
      <c r="G317" s="10" t="n">
        <f aca="false">E317+F317</f>
        <v>237501.996809529</v>
      </c>
      <c r="K317" s="0" t="n">
        <f aca="false">G13</f>
        <v>0.00708333333333333</v>
      </c>
    </row>
    <row r="318" customFormat="false" ht="14.65" hidden="false" customHeight="false" outlineLevel="0" collapsed="false">
      <c r="A318" s="0" t="n">
        <v>287</v>
      </c>
      <c r="B318" s="10" t="n">
        <f aca="false">B317+B317*K307-(C317+D317)</f>
        <v>47205.9507811592</v>
      </c>
      <c r="C318" s="41" t="n">
        <f aca="false">B317-B318</f>
        <v>492.56209605746</v>
      </c>
      <c r="D318" s="41" t="n">
        <f aca="false">C317+D317-C318</f>
        <v>337.864466213621</v>
      </c>
      <c r="E318" s="41" t="n">
        <f aca="false">C318+E317</f>
        <v>60794.0492188408</v>
      </c>
      <c r="F318" s="41" t="n">
        <f aca="false">D318+F317</f>
        <v>177538.374152959</v>
      </c>
      <c r="G318" s="10" t="n">
        <f aca="false">E318+F318</f>
        <v>238332.4233718</v>
      </c>
      <c r="K318" s="0" t="n">
        <f aca="false">G13</f>
        <v>0.00708333333333333</v>
      </c>
    </row>
    <row r="319" customFormat="false" ht="14.65" hidden="false" customHeight="false" outlineLevel="0" collapsed="false">
      <c r="A319" s="0" t="n">
        <v>288</v>
      </c>
      <c r="B319" s="10" t="n">
        <f aca="false">B318+B318*K308-(C318+D318)</f>
        <v>46709.899703588</v>
      </c>
      <c r="C319" s="41" t="n">
        <f aca="false">B318-B319</f>
        <v>496.051077571203</v>
      </c>
      <c r="D319" s="41" t="n">
        <f aca="false">C318+D318-C319</f>
        <v>334.375484699878</v>
      </c>
      <c r="E319" s="41" t="n">
        <f aca="false">C319+E318</f>
        <v>61290.100296412</v>
      </c>
      <c r="F319" s="41" t="n">
        <f aca="false">D319+F318</f>
        <v>177872.749637659</v>
      </c>
      <c r="G319" s="10" t="n">
        <f aca="false">E319+F319</f>
        <v>239162.849934071</v>
      </c>
      <c r="K319" s="0" t="n">
        <f aca="false">G13</f>
        <v>0.00708333333333333</v>
      </c>
    </row>
    <row r="320" customFormat="false" ht="14.65" hidden="false" customHeight="false" outlineLevel="0" collapsed="false">
      <c r="A320" s="0" t="n">
        <v>289</v>
      </c>
      <c r="B320" s="10" t="n">
        <f aca="false">B319+B319*K309-(C319+D319)</f>
        <v>46210.334930884</v>
      </c>
      <c r="C320" s="41" t="n">
        <f aca="false">B319-B320</f>
        <v>499.564772703998</v>
      </c>
      <c r="D320" s="41" t="n">
        <f aca="false">C319+D319-C320</f>
        <v>330.861789567083</v>
      </c>
      <c r="E320" s="41" t="n">
        <f aca="false">C320+E319</f>
        <v>61789.665069116</v>
      </c>
      <c r="F320" s="41" t="n">
        <f aca="false">D320+F319</f>
        <v>178203.611427226</v>
      </c>
      <c r="G320" s="10" t="n">
        <f aca="false">E320+F320</f>
        <v>239993.276496342</v>
      </c>
      <c r="K320" s="0" t="n">
        <f aca="false">G13</f>
        <v>0.00708333333333333</v>
      </c>
    </row>
    <row r="321" customFormat="false" ht="14.65" hidden="false" customHeight="false" outlineLevel="0" collapsed="false">
      <c r="A321" s="0" t="n">
        <v>290</v>
      </c>
      <c r="B321" s="10" t="n">
        <f aca="false">B320+B320*K310-(C320+D320)</f>
        <v>45707.2315743734</v>
      </c>
      <c r="C321" s="41" t="n">
        <f aca="false">B320-B321</f>
        <v>503.103356510655</v>
      </c>
      <c r="D321" s="41" t="n">
        <f aca="false">C320+D320-C321</f>
        <v>327.323205760425</v>
      </c>
      <c r="E321" s="41" t="n">
        <f aca="false">C321+E320</f>
        <v>62292.7684256266</v>
      </c>
      <c r="F321" s="41" t="n">
        <f aca="false">D321+F320</f>
        <v>178530.934632986</v>
      </c>
      <c r="G321" s="10" t="n">
        <f aca="false">E321+F321</f>
        <v>240823.703058613</v>
      </c>
      <c r="K321" s="0" t="n">
        <f aca="false">G13</f>
        <v>0.00708333333333333</v>
      </c>
    </row>
    <row r="322" customFormat="false" ht="14.65" hidden="false" customHeight="false" outlineLevel="0" collapsed="false">
      <c r="A322" s="0" t="n">
        <v>291</v>
      </c>
      <c r="B322" s="10" t="n">
        <f aca="false">B321+B321*K311-(C321+D321)</f>
        <v>45200.5645690874</v>
      </c>
      <c r="C322" s="41" t="n">
        <f aca="false">B321-B322</f>
        <v>506.667005285934</v>
      </c>
      <c r="D322" s="41" t="n">
        <f aca="false">C321+D321-C322</f>
        <v>323.759556985147</v>
      </c>
      <c r="E322" s="41" t="n">
        <f aca="false">C322+E321</f>
        <v>62799.4354309126</v>
      </c>
      <c r="F322" s="41" t="n">
        <f aca="false">D322+F321</f>
        <v>178854.694189971</v>
      </c>
      <c r="G322" s="10" t="n">
        <f aca="false">E322+F322</f>
        <v>241654.129620884</v>
      </c>
      <c r="K322" s="0" t="n">
        <f aca="false">G13</f>
        <v>0.00708333333333333</v>
      </c>
    </row>
    <row r="323" customFormat="false" ht="14.65" hidden="false" customHeight="false" outlineLevel="0" collapsed="false">
      <c r="A323" s="0" t="n">
        <v>292</v>
      </c>
      <c r="B323" s="10" t="n">
        <f aca="false">B322+B322*K312-(C322+D322)</f>
        <v>44690.308672514</v>
      </c>
      <c r="C323" s="41" t="n">
        <f aca="false">B322-B323</f>
        <v>510.255896573377</v>
      </c>
      <c r="D323" s="41" t="n">
        <f aca="false">C322+D322-C323</f>
        <v>320.170665697703</v>
      </c>
      <c r="E323" s="41" t="n">
        <f aca="false">C323+E322</f>
        <v>63309.691327486</v>
      </c>
      <c r="F323" s="41" t="n">
        <f aca="false">D323+F322</f>
        <v>179174.864855669</v>
      </c>
      <c r="G323" s="10" t="n">
        <f aca="false">E323+F323</f>
        <v>242484.556183155</v>
      </c>
      <c r="K323" s="0" t="n">
        <f aca="false">G13</f>
        <v>0.00708333333333333</v>
      </c>
    </row>
    <row r="324" customFormat="false" ht="14.65" hidden="false" customHeight="false" outlineLevel="0" collapsed="false">
      <c r="A324" s="0" t="n">
        <v>293</v>
      </c>
      <c r="B324" s="10" t="n">
        <f aca="false">B323+B323*K313-(C323+D323)</f>
        <v>44176.4384633399</v>
      </c>
      <c r="C324" s="41" t="n">
        <f aca="false">B323-B324</f>
        <v>513.870209174107</v>
      </c>
      <c r="D324" s="41" t="n">
        <f aca="false">C323+D323-C324</f>
        <v>316.556353096973</v>
      </c>
      <c r="E324" s="41" t="n">
        <f aca="false">C324+E323</f>
        <v>63823.5615366601</v>
      </c>
      <c r="F324" s="41" t="n">
        <f aca="false">D324+F323</f>
        <v>179491.421208766</v>
      </c>
      <c r="G324" s="10" t="n">
        <f aca="false">E324+F324</f>
        <v>243314.982745426</v>
      </c>
      <c r="K324" s="0" t="n">
        <f aca="false">G13</f>
        <v>0.00708333333333333</v>
      </c>
    </row>
    <row r="325" customFormat="false" ht="14.65" hidden="false" customHeight="false" outlineLevel="0" collapsed="false">
      <c r="A325" s="0" t="n">
        <v>294</v>
      </c>
      <c r="B325" s="10" t="n">
        <f aca="false">B324+B324*K314-(C324+D324)</f>
        <v>43658.9283401842</v>
      </c>
      <c r="C325" s="41" t="n">
        <f aca="false">B324-B325</f>
        <v>517.510123155756</v>
      </c>
      <c r="D325" s="41" t="n">
        <f aca="false">C324+D324-C325</f>
        <v>312.916439115324</v>
      </c>
      <c r="E325" s="41" t="n">
        <f aca="false">C325+E324</f>
        <v>64341.0716598158</v>
      </c>
      <c r="F325" s="41" t="n">
        <f aca="false">D325+F324</f>
        <v>179804.337647881</v>
      </c>
      <c r="G325" s="10" t="n">
        <f aca="false">E325+F325</f>
        <v>244145.409307697</v>
      </c>
      <c r="K325" s="0" t="n">
        <f aca="false">G13</f>
        <v>0.00708333333333333</v>
      </c>
    </row>
    <row r="326" customFormat="false" ht="14.65" hidden="false" customHeight="false" outlineLevel="0" collapsed="false">
      <c r="A326" s="0" t="n">
        <v>295</v>
      </c>
      <c r="B326" s="10" t="n">
        <f aca="false">B325+B325*K315-(C325+D325)</f>
        <v>43137.7525203227</v>
      </c>
      <c r="C326" s="41" t="n">
        <f aca="false">B325-B326</f>
        <v>521.175819861441</v>
      </c>
      <c r="D326" s="41" t="n">
        <f aca="false">C325+D325-C326</f>
        <v>309.25074240964</v>
      </c>
      <c r="E326" s="41" t="n">
        <f aca="false">C326+E325</f>
        <v>64862.2474796773</v>
      </c>
      <c r="F326" s="41" t="n">
        <f aca="false">D326+F325</f>
        <v>180113.588390291</v>
      </c>
      <c r="G326" s="10" t="n">
        <f aca="false">E326+F326</f>
        <v>244975.835869968</v>
      </c>
      <c r="K326" s="0" t="n">
        <f aca="false">G13</f>
        <v>0.00708333333333333</v>
      </c>
    </row>
    <row r="327" customFormat="false" ht="14.65" hidden="false" customHeight="false" outlineLevel="0" collapsed="false">
      <c r="A327" s="0" t="n">
        <v>296</v>
      </c>
      <c r="B327" s="10" t="n">
        <f aca="false">B326+B326*K316-(C326+D326)</f>
        <v>42612.885038404</v>
      </c>
      <c r="C327" s="41" t="n">
        <f aca="false">B326-B327</f>
        <v>524.867481918795</v>
      </c>
      <c r="D327" s="41" t="n">
        <f aca="false">C326+D326-C327</f>
        <v>305.559080352286</v>
      </c>
      <c r="E327" s="41" t="n">
        <f aca="false">C327+E326</f>
        <v>65387.1149615961</v>
      </c>
      <c r="F327" s="41" t="n">
        <f aca="false">D327+F326</f>
        <v>180419.147470643</v>
      </c>
      <c r="G327" s="10" t="n">
        <f aca="false">E327+F327</f>
        <v>245806.262432239</v>
      </c>
      <c r="K327" s="0" t="n">
        <f aca="false">G13</f>
        <v>0.00708333333333333</v>
      </c>
    </row>
    <row r="328" customFormat="false" ht="14.65" hidden="false" customHeight="false" outlineLevel="0" collapsed="false">
      <c r="A328" s="0" t="n">
        <v>297</v>
      </c>
      <c r="B328" s="10" t="n">
        <f aca="false">B327+B327*K317-(C327+D327)</f>
        <v>42084.2997451549</v>
      </c>
      <c r="C328" s="41" t="n">
        <f aca="false">B327-B328</f>
        <v>528.585293249053</v>
      </c>
      <c r="D328" s="41" t="n">
        <f aca="false">C327+D327-C328</f>
        <v>301.841269022028</v>
      </c>
      <c r="E328" s="41" t="n">
        <f aca="false">C328+E327</f>
        <v>65915.7002548451</v>
      </c>
      <c r="F328" s="41" t="n">
        <f aca="false">D328+F327</f>
        <v>180720.988739665</v>
      </c>
      <c r="G328" s="10" t="n">
        <f aca="false">E328+F328</f>
        <v>246636.68899451</v>
      </c>
      <c r="K328" s="0" t="n">
        <f aca="false">G13</f>
        <v>0.00708333333333333</v>
      </c>
    </row>
    <row r="329" customFormat="false" ht="14.65" hidden="false" customHeight="false" outlineLevel="0" collapsed="false">
      <c r="A329" s="0" t="n">
        <v>298</v>
      </c>
      <c r="B329" s="10" t="n">
        <f aca="false">B328+B328*K318-(C328+D328)</f>
        <v>41551.9703060787</v>
      </c>
      <c r="C329" s="41" t="n">
        <f aca="false">B328-B329</f>
        <v>532.329439076231</v>
      </c>
      <c r="D329" s="41" t="n">
        <f aca="false">C328+D328-C329</f>
        <v>298.097123194849</v>
      </c>
      <c r="E329" s="41" t="n">
        <f aca="false">C329+E328</f>
        <v>66448.0296939213</v>
      </c>
      <c r="F329" s="41" t="n">
        <f aca="false">D329+F328</f>
        <v>181019.08586286</v>
      </c>
      <c r="G329" s="10" t="n">
        <f aca="false">E329+F329</f>
        <v>247467.115556781</v>
      </c>
      <c r="K329" s="0" t="n">
        <f aca="false">G13</f>
        <v>0.00708333333333333</v>
      </c>
    </row>
    <row r="330" customFormat="false" ht="14.65" hidden="false" customHeight="false" outlineLevel="0" collapsed="false">
      <c r="A330" s="0" t="n">
        <v>299</v>
      </c>
      <c r="B330" s="10" t="n">
        <f aca="false">B329+B329*K319-(C329+D329)</f>
        <v>41015.8702001423</v>
      </c>
      <c r="C330" s="41" t="n">
        <f aca="false">B329-B330</f>
        <v>536.100105936355</v>
      </c>
      <c r="D330" s="41" t="n">
        <f aca="false">C329+D329-C330</f>
        <v>294.326456334725</v>
      </c>
      <c r="E330" s="41" t="n">
        <f aca="false">C330+E329</f>
        <v>66984.1297998577</v>
      </c>
      <c r="F330" s="41" t="n">
        <f aca="false">D330+F329</f>
        <v>181313.412319195</v>
      </c>
      <c r="G330" s="10" t="n">
        <f aca="false">E330+F330</f>
        <v>248297.542119053</v>
      </c>
      <c r="K330" s="0" t="n">
        <f aca="false">G13</f>
        <v>0.00708333333333333</v>
      </c>
    </row>
    <row r="331" customFormat="false" ht="14.65" hidden="false" customHeight="false" outlineLevel="0" collapsed="false">
      <c r="A331" s="0" t="n">
        <v>300</v>
      </c>
      <c r="B331" s="10" t="n">
        <f aca="false">B330+B330*K320-(C330+D330)</f>
        <v>40475.9727184556</v>
      </c>
      <c r="C331" s="41" t="n">
        <f aca="false">B330-B331</f>
        <v>539.897481686741</v>
      </c>
      <c r="D331" s="41" t="n">
        <f aca="false">C330+D330-C331</f>
        <v>290.529080584339</v>
      </c>
      <c r="E331" s="41" t="n">
        <f aca="false">C331+E330</f>
        <v>67524.0272815445</v>
      </c>
      <c r="F331" s="41" t="n">
        <f aca="false">D331+F330</f>
        <v>181603.941399779</v>
      </c>
      <c r="G331" s="10" t="n">
        <f aca="false">E331+F331</f>
        <v>249127.968681324</v>
      </c>
      <c r="K331" s="0" t="n">
        <f aca="false">G13</f>
        <v>0.00708333333333333</v>
      </c>
    </row>
    <row r="332" customFormat="false" ht="14.65" hidden="false" customHeight="false" outlineLevel="0" collapsed="false">
      <c r="A332" s="0" t="n">
        <v>301</v>
      </c>
      <c r="B332" s="10" t="n">
        <f aca="false">B331+B331*K321-(C331+D331)</f>
        <v>39932.2509629402</v>
      </c>
      <c r="C332" s="41" t="n">
        <f aca="false">B331-B332</f>
        <v>543.721755515355</v>
      </c>
      <c r="D332" s="41" t="n">
        <f aca="false">C331+D331-C332</f>
        <v>286.704806755726</v>
      </c>
      <c r="E332" s="41" t="n">
        <f aca="false">C332+E331</f>
        <v>68067.7490370598</v>
      </c>
      <c r="F332" s="41" t="n">
        <f aca="false">D332+F331</f>
        <v>181890.646206535</v>
      </c>
      <c r="G332" s="10" t="n">
        <f aca="false">E332+F332</f>
        <v>249958.395243595</v>
      </c>
      <c r="K332" s="0" t="n">
        <f aca="false">G13</f>
        <v>0.00708333333333333</v>
      </c>
    </row>
    <row r="333" customFormat="false" ht="14.65" hidden="false" customHeight="false" outlineLevel="0" collapsed="false">
      <c r="A333" s="0" t="n">
        <v>302</v>
      </c>
      <c r="B333" s="10" t="n">
        <f aca="false">B332+B332*K322-(C332+D332)</f>
        <v>39384.67784499</v>
      </c>
      <c r="C333" s="41" t="n">
        <f aca="false">B332-B333</f>
        <v>547.573117950255</v>
      </c>
      <c r="D333" s="41" t="n">
        <f aca="false">C332+D332-C333</f>
        <v>282.853444320826</v>
      </c>
      <c r="E333" s="41" t="n">
        <f aca="false">C333+E332</f>
        <v>68615.3221550101</v>
      </c>
      <c r="F333" s="41" t="n">
        <f aca="false">D333+F332</f>
        <v>182173.499650856</v>
      </c>
      <c r="G333" s="10" t="n">
        <f aca="false">E333+F333</f>
        <v>250788.821805866</v>
      </c>
      <c r="K333" s="0" t="n">
        <f aca="false">G13</f>
        <v>0.00708333333333333</v>
      </c>
    </row>
    <row r="334" customFormat="false" ht="14.65" hidden="false" customHeight="false" outlineLevel="0" collapsed="false">
      <c r="A334" s="0" t="n">
        <v>303</v>
      </c>
      <c r="B334" s="10" t="n">
        <f aca="false">B333+B333*K323-(C333+D333)</f>
        <v>38833.2260841209</v>
      </c>
      <c r="C334" s="41" t="n">
        <f aca="false">B333-B334</f>
        <v>551.451760869066</v>
      </c>
      <c r="D334" s="41" t="n">
        <f aca="false">C333+D333-C334</f>
        <v>278.974801402015</v>
      </c>
      <c r="E334" s="41" t="n">
        <f aca="false">C334+E333</f>
        <v>69166.7739158791</v>
      </c>
      <c r="F334" s="41" t="n">
        <f aca="false">D334+F333</f>
        <v>182452.474452258</v>
      </c>
      <c r="G334" s="10" t="n">
        <f aca="false">E334+F334</f>
        <v>251619.248368137</v>
      </c>
      <c r="K334" s="0" t="n">
        <f aca="false">G13</f>
        <v>0.00708333333333333</v>
      </c>
    </row>
    <row r="335" customFormat="false" ht="14.65" hidden="false" customHeight="false" outlineLevel="0" collapsed="false">
      <c r="A335" s="0" t="n">
        <v>304</v>
      </c>
      <c r="B335" s="10" t="n">
        <f aca="false">B334+B334*K324-(C334+D334)</f>
        <v>38277.8682066123</v>
      </c>
      <c r="C335" s="41" t="n">
        <f aca="false">B334-B335</f>
        <v>555.357877508555</v>
      </c>
      <c r="D335" s="41" t="n">
        <f aca="false">C334+D334-C335</f>
        <v>275.068684762525</v>
      </c>
      <c r="E335" s="41" t="n">
        <f aca="false">C335+E334</f>
        <v>69722.1317933877</v>
      </c>
      <c r="F335" s="41" t="n">
        <f aca="false">D335+F334</f>
        <v>182727.54313702</v>
      </c>
      <c r="G335" s="10" t="n">
        <f aca="false">E335+F335</f>
        <v>252449.674930408</v>
      </c>
      <c r="K335" s="0" t="n">
        <f aca="false">G13</f>
        <v>0.00708333333333333</v>
      </c>
    </row>
    <row r="336" customFormat="false" ht="14.65" hidden="false" customHeight="false" outlineLevel="0" collapsed="false">
      <c r="A336" s="0" t="n">
        <v>305</v>
      </c>
      <c r="B336" s="10" t="n">
        <f aca="false">B335+B335*K325-(C335+D335)</f>
        <v>37718.5765441381</v>
      </c>
      <c r="C336" s="41" t="n">
        <f aca="false">B335-B336</f>
        <v>559.291662474243</v>
      </c>
      <c r="D336" s="41" t="n">
        <f aca="false">C335+D335-C336</f>
        <v>271.134899796837</v>
      </c>
      <c r="E336" s="41" t="n">
        <f aca="false">C336+E335</f>
        <v>70281.423455862</v>
      </c>
      <c r="F336" s="41" t="n">
        <f aca="false">D336+F335</f>
        <v>182998.678036817</v>
      </c>
      <c r="G336" s="10" t="n">
        <f aca="false">E336+F336</f>
        <v>253280.101492679</v>
      </c>
      <c r="K336" s="0" t="n">
        <f aca="false">G13</f>
        <v>0.00708333333333333</v>
      </c>
    </row>
    <row r="337" customFormat="false" ht="14.65" hidden="false" customHeight="false" outlineLevel="0" collapsed="false">
      <c r="A337" s="0" t="n">
        <v>306</v>
      </c>
      <c r="B337" s="10" t="n">
        <f aca="false">B336+B336*K326-(C336+D336)</f>
        <v>37155.323232388</v>
      </c>
      <c r="C337" s="41" t="n">
        <f aca="false">B336-B337</f>
        <v>563.253311750101</v>
      </c>
      <c r="D337" s="41" t="n">
        <f aca="false">C336+D336-C337</f>
        <v>267.17325052098</v>
      </c>
      <c r="E337" s="41" t="n">
        <f aca="false">C337+E336</f>
        <v>70844.6767676121</v>
      </c>
      <c r="F337" s="41" t="n">
        <f aca="false">D337+F336</f>
        <v>183265.851287338</v>
      </c>
      <c r="G337" s="10" t="n">
        <f aca="false">E337+F337</f>
        <v>254110.52805495</v>
      </c>
      <c r="K337" s="0" t="n">
        <f aca="false">G13</f>
        <v>0.00708333333333333</v>
      </c>
    </row>
    <row r="338" customFormat="false" ht="14.65" hidden="false" customHeight="false" outlineLevel="0" collapsed="false">
      <c r="A338" s="0" t="n">
        <v>307</v>
      </c>
      <c r="B338" s="10" t="n">
        <f aca="false">B337+B337*K327-(C337+D337)</f>
        <v>36588.0802096797</v>
      </c>
      <c r="C338" s="41" t="n">
        <f aca="false">B337-B338</f>
        <v>567.243022708331</v>
      </c>
      <c r="D338" s="41" t="n">
        <f aca="false">C337+D337-C338</f>
        <v>263.183539562749</v>
      </c>
      <c r="E338" s="41" t="n">
        <f aca="false">C338+E337</f>
        <v>71411.9197903204</v>
      </c>
      <c r="F338" s="41" t="n">
        <f aca="false">D338+F337</f>
        <v>183529.034826901</v>
      </c>
      <c r="G338" s="10" t="n">
        <f aca="false">E338+F338</f>
        <v>254940.954617221</v>
      </c>
      <c r="K338" s="0" t="n">
        <f aca="false">G13</f>
        <v>0.00708333333333333</v>
      </c>
    </row>
    <row r="339" customFormat="false" ht="14.65" hidden="false" customHeight="false" outlineLevel="0" collapsed="false">
      <c r="A339" s="0" t="n">
        <v>308</v>
      </c>
      <c r="B339" s="10" t="n">
        <f aca="false">B338+B338*K328-(C338+D338)</f>
        <v>36016.8192155605</v>
      </c>
      <c r="C339" s="41" t="n">
        <f aca="false">B338-B339</f>
        <v>571.260994119184</v>
      </c>
      <c r="D339" s="41" t="n">
        <f aca="false">C338+D338-C339</f>
        <v>259.165568151896</v>
      </c>
      <c r="E339" s="41" t="n">
        <f aca="false">C339+E338</f>
        <v>71983.1807844396</v>
      </c>
      <c r="F339" s="41" t="n">
        <f aca="false">D339+F338</f>
        <v>183788.200395053</v>
      </c>
      <c r="G339" s="10" t="n">
        <f aca="false">E339+F339</f>
        <v>255771.381179492</v>
      </c>
      <c r="K339" s="0" t="n">
        <f aca="false">G13</f>
        <v>0.00708333333333333</v>
      </c>
    </row>
    <row r="340" customFormat="false" ht="14.65" hidden="false" customHeight="false" outlineLevel="0" collapsed="false">
      <c r="A340" s="0" t="n">
        <v>309</v>
      </c>
      <c r="B340" s="10" t="n">
        <f aca="false">B339+B339*K329-(C339+D339)</f>
        <v>35441.5117893996</v>
      </c>
      <c r="C340" s="41" t="n">
        <f aca="false">B339-B340</f>
        <v>575.307426160864</v>
      </c>
      <c r="D340" s="41" t="n">
        <f aca="false">C339+D339-C340</f>
        <v>255.119136110217</v>
      </c>
      <c r="E340" s="41" t="n">
        <f aca="false">C340+E339</f>
        <v>72558.4882106005</v>
      </c>
      <c r="F340" s="41" t="n">
        <f aca="false">D340+F339</f>
        <v>184043.319531163</v>
      </c>
      <c r="G340" s="10" t="n">
        <f aca="false">E340+F340</f>
        <v>256601.807741763</v>
      </c>
      <c r="K340" s="0" t="n">
        <f aca="false">G13</f>
        <v>0.00708333333333333</v>
      </c>
    </row>
    <row r="341" customFormat="false" ht="14.65" hidden="false" customHeight="false" outlineLevel="0" collapsed="false">
      <c r="A341" s="0" t="n">
        <v>310</v>
      </c>
      <c r="B341" s="10" t="n">
        <f aca="false">B340+B340*K330-(C340+D340)</f>
        <v>34862.1292689701</v>
      </c>
      <c r="C341" s="41" t="n">
        <f aca="false">B340-B341</f>
        <v>579.382520429499</v>
      </c>
      <c r="D341" s="41" t="n">
        <f aca="false">C340+D340-C341</f>
        <v>251.044041841581</v>
      </c>
      <c r="E341" s="41" t="n">
        <f aca="false">C341+E340</f>
        <v>73137.87073103</v>
      </c>
      <c r="F341" s="41" t="n">
        <f aca="false">D341+F340</f>
        <v>184294.363573005</v>
      </c>
      <c r="G341" s="10" t="n">
        <f aca="false">E341+F341</f>
        <v>257432.234304034</v>
      </c>
      <c r="K341" s="0" t="n">
        <f aca="false">G13</f>
        <v>0.00708333333333333</v>
      </c>
    </row>
    <row r="342" customFormat="false" ht="14.65" hidden="false" customHeight="false" outlineLevel="0" collapsed="false">
      <c r="A342" s="0" t="n">
        <v>311</v>
      </c>
      <c r="B342" s="10" t="n">
        <f aca="false">B341+B341*K331-(C341+D341)</f>
        <v>34278.6427890209</v>
      </c>
      <c r="C342" s="41" t="n">
        <f aca="false">B341-B342</f>
        <v>583.486479949206</v>
      </c>
      <c r="D342" s="41" t="n">
        <f aca="false">C341+D341-C342</f>
        <v>246.940082321874</v>
      </c>
      <c r="E342" s="41" t="n">
        <f aca="false">C342+E341</f>
        <v>73721.3572109792</v>
      </c>
      <c r="F342" s="41" t="n">
        <f aca="false">D342+F341</f>
        <v>184541.303655326</v>
      </c>
      <c r="G342" s="10" t="n">
        <f aca="false">E342+F342</f>
        <v>258262.660866306</v>
      </c>
      <c r="K342" s="0" t="n">
        <f aca="false">G13</f>
        <v>0.00708333333333333</v>
      </c>
    </row>
    <row r="343" customFormat="false" ht="14.65" hidden="false" customHeight="false" outlineLevel="0" collapsed="false">
      <c r="A343" s="0" t="n">
        <v>312</v>
      </c>
      <c r="B343" s="10" t="n">
        <f aca="false">B342+B342*K332-(C342+D342)</f>
        <v>33691.0232798387</v>
      </c>
      <c r="C343" s="41" t="n">
        <f aca="false">B342-B343</f>
        <v>587.619509182179</v>
      </c>
      <c r="D343" s="41" t="n">
        <f aca="false">C342+D342-C343</f>
        <v>242.807053088901</v>
      </c>
      <c r="E343" s="41" t="n">
        <f aca="false">C343+E342</f>
        <v>74308.9767201613</v>
      </c>
      <c r="F343" s="41" t="n">
        <f aca="false">D343+F342</f>
        <v>184784.110708415</v>
      </c>
      <c r="G343" s="10" t="n">
        <f aca="false">E343+F343</f>
        <v>259093.087428577</v>
      </c>
      <c r="K343" s="0" t="n">
        <f aca="false">G13</f>
        <v>0.00708333333333333</v>
      </c>
    </row>
    <row r="344" customFormat="false" ht="14.65" hidden="false" customHeight="false" outlineLevel="0" collapsed="false">
      <c r="A344" s="0" t="n">
        <v>313</v>
      </c>
      <c r="B344" s="10" t="n">
        <f aca="false">B343+B343*K333-(C343+D343)</f>
        <v>33099.2414657998</v>
      </c>
      <c r="C344" s="41" t="n">
        <f aca="false">B343-B344</f>
        <v>591.781814038892</v>
      </c>
      <c r="D344" s="41" t="n">
        <f aca="false">C343+D343-C344</f>
        <v>238.644748232189</v>
      </c>
      <c r="E344" s="41" t="n">
        <f aca="false">C344+E343</f>
        <v>74900.7585342002</v>
      </c>
      <c r="F344" s="41" t="n">
        <f aca="false">D344+F343</f>
        <v>185022.755456648</v>
      </c>
      <c r="G344" s="10" t="n">
        <f aca="false">E344+F344</f>
        <v>259923.513990848</v>
      </c>
      <c r="K344" s="0" t="n">
        <f aca="false">G13</f>
        <v>0.00708333333333333</v>
      </c>
    </row>
    <row r="345" customFormat="false" ht="14.65" hidden="false" customHeight="false" outlineLevel="0" collapsed="false">
      <c r="A345" s="0" t="n">
        <v>314</v>
      </c>
      <c r="B345" s="10" t="n">
        <f aca="false">B344+B344*K334-(C344+D344)</f>
        <v>32503.2678639115</v>
      </c>
      <c r="C345" s="41" t="n">
        <f aca="false">B344-B345</f>
        <v>595.973601888334</v>
      </c>
      <c r="D345" s="41" t="n">
        <f aca="false">C344+D344-C345</f>
        <v>234.452960382746</v>
      </c>
      <c r="E345" s="41" t="n">
        <f aca="false">C345+E344</f>
        <v>75496.7321360886</v>
      </c>
      <c r="F345" s="41" t="n">
        <f aca="false">D345+F344</f>
        <v>185257.20841703</v>
      </c>
      <c r="G345" s="10" t="n">
        <f aca="false">E345+F345</f>
        <v>260753.940553119</v>
      </c>
      <c r="K345" s="0" t="n">
        <f aca="false">G13</f>
        <v>0.00708333333333333</v>
      </c>
    </row>
    <row r="346" customFormat="false" ht="14.65" hidden="false" customHeight="false" outlineLevel="0" collapsed="false">
      <c r="A346" s="0" t="n">
        <v>315</v>
      </c>
      <c r="B346" s="10" t="n">
        <f aca="false">B345+B345*K335-(C345+D345)</f>
        <v>31903.0727823431</v>
      </c>
      <c r="C346" s="41" t="n">
        <f aca="false">B345-B346</f>
        <v>600.195081568374</v>
      </c>
      <c r="D346" s="41" t="n">
        <f aca="false">C345+D345-C346</f>
        <v>230.231480702706</v>
      </c>
      <c r="E346" s="41" t="n">
        <f aca="false">C346+E345</f>
        <v>76096.927217657</v>
      </c>
      <c r="F346" s="41" t="n">
        <f aca="false">D346+F345</f>
        <v>185487.439897733</v>
      </c>
      <c r="G346" s="10" t="n">
        <f aca="false">E346+F346</f>
        <v>261584.36711539</v>
      </c>
      <c r="K346" s="0" t="n">
        <f aca="false">G13</f>
        <v>0.00708333333333333</v>
      </c>
    </row>
    <row r="347" customFormat="false" ht="14.65" hidden="false" customHeight="false" outlineLevel="0" collapsed="false">
      <c r="A347" s="0" t="n">
        <v>316</v>
      </c>
      <c r="B347" s="10" t="n">
        <f aca="false">B346+B346*K336-(C346+D346)</f>
        <v>31298.626318947</v>
      </c>
      <c r="C347" s="41" t="n">
        <f aca="false">B346-B347</f>
        <v>604.446463396151</v>
      </c>
      <c r="D347" s="41" t="n">
        <f aca="false">C346+D346-C347</f>
        <v>225.98009887493</v>
      </c>
      <c r="E347" s="41" t="n">
        <f aca="false">C347+E346</f>
        <v>76701.3736810531</v>
      </c>
      <c r="F347" s="41" t="n">
        <f aca="false">D347+F346</f>
        <v>185713.419996608</v>
      </c>
      <c r="G347" s="10" t="n">
        <f aca="false">E347+F347</f>
        <v>262414.793677661</v>
      </c>
      <c r="K347" s="0" t="n">
        <f aca="false">G13</f>
        <v>0.00708333333333333</v>
      </c>
    </row>
    <row r="348" customFormat="false" ht="14.65" hidden="false" customHeight="false" outlineLevel="0" collapsed="false">
      <c r="A348" s="0" t="n">
        <v>317</v>
      </c>
      <c r="B348" s="10" t="n">
        <f aca="false">B347+B347*K337-(C347+D347)</f>
        <v>30689.8983597684</v>
      </c>
      <c r="C348" s="41" t="n">
        <f aca="false">B347-B348</f>
        <v>608.727959178541</v>
      </c>
      <c r="D348" s="41" t="n">
        <f aca="false">C347+D347-C348</f>
        <v>221.698603092539</v>
      </c>
      <c r="E348" s="41" t="n">
        <f aca="false">C348+E347</f>
        <v>77310.1016402317</v>
      </c>
      <c r="F348" s="41" t="n">
        <f aca="false">D348+F347</f>
        <v>185935.1185997</v>
      </c>
      <c r="G348" s="10" t="n">
        <f aca="false">E348+F348</f>
        <v>263245.220239932</v>
      </c>
      <c r="K348" s="0" t="n">
        <f aca="false">G13</f>
        <v>0.00708333333333333</v>
      </c>
    </row>
    <row r="349" customFormat="false" ht="14.65" hidden="false" customHeight="false" outlineLevel="0" collapsed="false">
      <c r="A349" s="0" t="n">
        <v>318</v>
      </c>
      <c r="B349" s="10" t="n">
        <f aca="false">B348+B348*K338-(C348+D348)</f>
        <v>30076.8585775457</v>
      </c>
      <c r="C349" s="41" t="n">
        <f aca="false">B348-B349</f>
        <v>613.039782222721</v>
      </c>
      <c r="D349" s="41" t="n">
        <f aca="false">C348+D348-C349</f>
        <v>217.38678004836</v>
      </c>
      <c r="E349" s="41" t="n">
        <f aca="false">C349+E348</f>
        <v>77923.1414224544</v>
      </c>
      <c r="F349" s="41" t="n">
        <f aca="false">D349+F348</f>
        <v>186152.505379749</v>
      </c>
      <c r="G349" s="10" t="n">
        <f aca="false">E349+F349</f>
        <v>264075.646802203</v>
      </c>
      <c r="K349" s="0" t="n">
        <f aca="false">G13</f>
        <v>0.00708333333333333</v>
      </c>
    </row>
    <row r="350" customFormat="false" ht="14.65" hidden="false" customHeight="false" outlineLevel="0" collapsed="false">
      <c r="A350" s="0" t="n">
        <v>319</v>
      </c>
      <c r="B350" s="10" t="n">
        <f aca="false">B349+B349*K339-(C349+D349)</f>
        <v>29459.4764301989</v>
      </c>
      <c r="C350" s="41" t="n">
        <f aca="false">B349-B350</f>
        <v>617.382147346798</v>
      </c>
      <c r="D350" s="41" t="n">
        <f aca="false">C349+D349-C350</f>
        <v>213.044414924282</v>
      </c>
      <c r="E350" s="41" t="n">
        <f aca="false">C350+E349</f>
        <v>78540.5235698012</v>
      </c>
      <c r="F350" s="41" t="n">
        <f aca="false">D350+F349</f>
        <v>186365.549794673</v>
      </c>
      <c r="G350" s="10" t="n">
        <f aca="false">E350+F350</f>
        <v>264906.073364474</v>
      </c>
      <c r="K350" s="0" t="n">
        <f aca="false">G13</f>
        <v>0.00708333333333333</v>
      </c>
    </row>
    <row r="351" customFormat="false" ht="14.65" hidden="false" customHeight="false" outlineLevel="0" collapsed="false">
      <c r="A351" s="0" t="n">
        <v>320</v>
      </c>
      <c r="B351" s="10" t="n">
        <f aca="false">B350+B350*K340-(C350+D350)</f>
        <v>28837.7211593084</v>
      </c>
      <c r="C351" s="41" t="n">
        <f aca="false">B350-B351</f>
        <v>621.755270890506</v>
      </c>
      <c r="D351" s="41" t="n">
        <f aca="false">C350+D350-C351</f>
        <v>208.671291380574</v>
      </c>
      <c r="E351" s="41" t="n">
        <f aca="false">C351+E350</f>
        <v>79162.2788406917</v>
      </c>
      <c r="F351" s="41" t="n">
        <f aca="false">D351+F350</f>
        <v>186574.221086054</v>
      </c>
      <c r="G351" s="10" t="n">
        <f aca="false">E351+F351</f>
        <v>265736.499926745</v>
      </c>
      <c r="K351" s="0" t="n">
        <f aca="false">G13</f>
        <v>0.00708333333333333</v>
      </c>
    </row>
    <row r="352" customFormat="false" ht="14.65" hidden="false" customHeight="false" outlineLevel="0" collapsed="false">
      <c r="A352" s="0" t="n">
        <v>321</v>
      </c>
      <c r="B352" s="10" t="n">
        <f aca="false">B351+B351*K341-(C351+D351)</f>
        <v>28211.5617885824</v>
      </c>
      <c r="C352" s="41" t="n">
        <f aca="false">B351-B352</f>
        <v>626.159370725978</v>
      </c>
      <c r="D352" s="41" t="n">
        <f aca="false">C351+D351-C352</f>
        <v>204.267191545102</v>
      </c>
      <c r="E352" s="41" t="n">
        <f aca="false">C352+E351</f>
        <v>79788.4382114176</v>
      </c>
      <c r="F352" s="41" t="n">
        <f aca="false">D352+F351</f>
        <v>186778.488277599</v>
      </c>
      <c r="G352" s="10" t="n">
        <f aca="false">E352+F352</f>
        <v>266566.926489016</v>
      </c>
      <c r="K352" s="0" t="n">
        <f aca="false">G13</f>
        <v>0.00708333333333333</v>
      </c>
    </row>
    <row r="353" customFormat="false" ht="14.65" hidden="false" customHeight="false" outlineLevel="0" collapsed="false">
      <c r="A353" s="0" t="n">
        <v>322</v>
      </c>
      <c r="B353" s="10" t="n">
        <f aca="false">B352+B352*K342-(C352+D352)</f>
        <v>27580.9671223138</v>
      </c>
      <c r="C353" s="41" t="n">
        <f aca="false">B352-B353</f>
        <v>630.594666268622</v>
      </c>
      <c r="D353" s="41" t="n">
        <f aca="false">C352+D352-C353</f>
        <v>199.831896002458</v>
      </c>
      <c r="E353" s="41" t="n">
        <f aca="false">C353+E352</f>
        <v>80419.0328776863</v>
      </c>
      <c r="F353" s="41" t="n">
        <f aca="false">D353+F352</f>
        <v>186978.320173601</v>
      </c>
      <c r="G353" s="10" t="n">
        <f aca="false">E353+F353</f>
        <v>267397.353051288</v>
      </c>
      <c r="K353" s="0" t="n">
        <f aca="false">G13</f>
        <v>0.00708333333333333</v>
      </c>
    </row>
    <row r="354" customFormat="false" ht="14.65" hidden="false" customHeight="false" outlineLevel="0" collapsed="false">
      <c r="A354" s="0" t="n">
        <v>323</v>
      </c>
      <c r="B354" s="10" t="n">
        <f aca="false">B353+B353*K343-(C353+D353)</f>
        <v>26945.9057438258</v>
      </c>
      <c r="C354" s="41" t="n">
        <f aca="false">B353-B354</f>
        <v>635.061378488026</v>
      </c>
      <c r="D354" s="41" t="n">
        <f aca="false">C353+D353-C354</f>
        <v>195.365183783054</v>
      </c>
      <c r="E354" s="41" t="n">
        <f aca="false">C354+E353</f>
        <v>81054.0942561743</v>
      </c>
      <c r="F354" s="41" t="n">
        <f aca="false">D354+F353</f>
        <v>187173.685357384</v>
      </c>
      <c r="G354" s="10" t="n">
        <f aca="false">E354+F354</f>
        <v>268227.779613559</v>
      </c>
      <c r="K354" s="0" t="n">
        <f aca="false">G13</f>
        <v>0.00708333333333333</v>
      </c>
    </row>
    <row r="355" customFormat="false" ht="14.65" hidden="false" customHeight="false" outlineLevel="0" collapsed="false">
      <c r="A355" s="0" t="n">
        <v>324</v>
      </c>
      <c r="B355" s="10" t="n">
        <f aca="false">B354+B354*K344-(C354+D354)</f>
        <v>26306.3460139068</v>
      </c>
      <c r="C355" s="41" t="n">
        <f aca="false">B354-B355</f>
        <v>639.559729918983</v>
      </c>
      <c r="D355" s="41" t="n">
        <f aca="false">C354+D354-C355</f>
        <v>190.866832352097</v>
      </c>
      <c r="E355" s="41" t="n">
        <f aca="false">C355+E354</f>
        <v>81693.6539860933</v>
      </c>
      <c r="F355" s="41" t="n">
        <f aca="false">D355+F354</f>
        <v>187364.552189736</v>
      </c>
      <c r="G355" s="10" t="n">
        <f aca="false">E355+F355</f>
        <v>269058.20617583</v>
      </c>
      <c r="K355" s="0" t="n">
        <f aca="false">G13</f>
        <v>0.00708333333333333</v>
      </c>
    </row>
    <row r="356" customFormat="false" ht="14.65" hidden="false" customHeight="false" outlineLevel="0" collapsed="false">
      <c r="A356" s="0" t="n">
        <v>325</v>
      </c>
      <c r="B356" s="10" t="n">
        <f aca="false">B355+B355*K345-(C355+D355)</f>
        <v>25662.2560692342</v>
      </c>
      <c r="C356" s="41" t="n">
        <f aca="false">B355-B356</f>
        <v>644.089944672574</v>
      </c>
      <c r="D356" s="41" t="n">
        <f aca="false">C355+D355-C356</f>
        <v>186.336617598506</v>
      </c>
      <c r="E356" s="41" t="n">
        <f aca="false">C356+E355</f>
        <v>82337.7439307658</v>
      </c>
      <c r="F356" s="41" t="n">
        <f aca="false">D356+F355</f>
        <v>187550.888807335</v>
      </c>
      <c r="G356" s="10" t="n">
        <f aca="false">E356+F356</f>
        <v>269888.632738101</v>
      </c>
      <c r="K356" s="0" t="n">
        <f aca="false">G13</f>
        <v>0.00708333333333333</v>
      </c>
    </row>
    <row r="357" customFormat="false" ht="14.65" hidden="false" customHeight="false" outlineLevel="0" collapsed="false">
      <c r="A357" s="0" t="n">
        <v>326</v>
      </c>
      <c r="B357" s="10" t="n">
        <f aca="false">B356+B356*K346-(C356+D356)</f>
        <v>25013.6038207869</v>
      </c>
      <c r="C357" s="41" t="n">
        <f aca="false">B356-B357</f>
        <v>648.652248447339</v>
      </c>
      <c r="D357" s="41" t="n">
        <f aca="false">C356+D356-C357</f>
        <v>181.774313823741</v>
      </c>
      <c r="E357" s="41" t="n">
        <f aca="false">C357+E356</f>
        <v>82986.3961792132</v>
      </c>
      <c r="F357" s="41" t="n">
        <f aca="false">D357+F356</f>
        <v>187732.663121159</v>
      </c>
      <c r="G357" s="10" t="n">
        <f aca="false">E357+F357</f>
        <v>270719.059300372</v>
      </c>
      <c r="K357" s="0" t="n">
        <f aca="false">G13</f>
        <v>0.00708333333333333</v>
      </c>
    </row>
    <row r="358" customFormat="false" ht="14.65" hidden="false" customHeight="false" outlineLevel="0" collapsed="false">
      <c r="A358" s="0" t="n">
        <v>327</v>
      </c>
      <c r="B358" s="10" t="n">
        <f aca="false">B357+B357*K347-(C357+D357)</f>
        <v>24360.3569522464</v>
      </c>
      <c r="C358" s="41" t="n">
        <f aca="false">B357-B358</f>
        <v>653.246868540507</v>
      </c>
      <c r="D358" s="41" t="n">
        <f aca="false">C357+D357-C358</f>
        <v>177.179693730573</v>
      </c>
      <c r="E358" s="41" t="n">
        <f aca="false">C358+E357</f>
        <v>83639.6430477537</v>
      </c>
      <c r="F358" s="41" t="n">
        <f aca="false">D358+F357</f>
        <v>187909.842814889</v>
      </c>
      <c r="G358" s="10" t="n">
        <f aca="false">E358+F358</f>
        <v>271549.485862643</v>
      </c>
      <c r="K358" s="0" t="n">
        <f aca="false">G13</f>
        <v>0.00708333333333333</v>
      </c>
    </row>
    <row r="359" customFormat="false" ht="14.65" hidden="false" customHeight="false" outlineLevel="0" collapsed="false">
      <c r="A359" s="0" t="n">
        <v>328</v>
      </c>
      <c r="B359" s="10" t="n">
        <f aca="false">B358+B358*K348-(C358+D358)</f>
        <v>23702.4829183871</v>
      </c>
      <c r="C359" s="41" t="n">
        <f aca="false">B358-B359</f>
        <v>657.874033859334</v>
      </c>
      <c r="D359" s="41" t="n">
        <f aca="false">C358+D358-C359</f>
        <v>172.552528411746</v>
      </c>
      <c r="E359" s="41" t="n">
        <f aca="false">C359+E358</f>
        <v>84297.517081613</v>
      </c>
      <c r="F359" s="41" t="n">
        <f aca="false">D359+F358</f>
        <v>188082.395343301</v>
      </c>
      <c r="G359" s="10" t="n">
        <f aca="false">E359+F359</f>
        <v>272379.912424914</v>
      </c>
      <c r="K359" s="0" t="n">
        <f aca="false">G13</f>
        <v>0.00708333333333333</v>
      </c>
    </row>
    <row r="360" customFormat="false" ht="14.65" hidden="false" customHeight="false" outlineLevel="0" collapsed="false">
      <c r="A360" s="0" t="n">
        <v>329</v>
      </c>
      <c r="B360" s="10" t="n">
        <f aca="false">B359+B359*K349-(C359+D359)</f>
        <v>23039.9489434545</v>
      </c>
      <c r="C360" s="41" t="n">
        <f aca="false">B359-B360</f>
        <v>662.533974932507</v>
      </c>
      <c r="D360" s="41" t="n">
        <f aca="false">C359+D359-C360</f>
        <v>167.892587338574</v>
      </c>
      <c r="E360" s="41" t="n">
        <f aca="false">C360+E359</f>
        <v>84960.0510565455</v>
      </c>
      <c r="F360" s="41" t="n">
        <f aca="false">D360+F359</f>
        <v>188250.287930639</v>
      </c>
      <c r="G360" s="10" t="n">
        <f aca="false">E360+F360</f>
        <v>273210.338987185</v>
      </c>
      <c r="K360" s="0" t="n">
        <f aca="false">G13</f>
        <v>0.00708333333333333</v>
      </c>
    </row>
    <row r="361" customFormat="false" ht="14.65" hidden="false" customHeight="false" outlineLevel="0" collapsed="false">
      <c r="A361" s="0" t="n">
        <v>330</v>
      </c>
      <c r="B361" s="10" t="n">
        <f aca="false">B360+B360*K350-(C360+D360)</f>
        <v>22372.7220195329</v>
      </c>
      <c r="C361" s="41" t="n">
        <f aca="false">B360-B361</f>
        <v>667.226923921611</v>
      </c>
      <c r="D361" s="41" t="n">
        <f aca="false">C360+D360-C361</f>
        <v>163.199638349469</v>
      </c>
      <c r="E361" s="41" t="n">
        <f aca="false">C361+E360</f>
        <v>85627.2779804671</v>
      </c>
      <c r="F361" s="41" t="n">
        <f aca="false">D361+F360</f>
        <v>188413.487568989</v>
      </c>
      <c r="G361" s="10" t="n">
        <f aca="false">E361+F361</f>
        <v>274040.765549456</v>
      </c>
      <c r="K361" s="0" t="n">
        <f aca="false">G13</f>
        <v>0.00708333333333333</v>
      </c>
    </row>
    <row r="362" customFormat="false" ht="14.65" hidden="false" customHeight="false" outlineLevel="0" collapsed="false">
      <c r="A362" s="0" t="n">
        <v>331</v>
      </c>
      <c r="B362" s="10" t="n">
        <f aca="false">B361+B361*K351-(C361+D361)</f>
        <v>21700.7689049002</v>
      </c>
      <c r="C362" s="41" t="n">
        <f aca="false">B361-B362</f>
        <v>671.953114632725</v>
      </c>
      <c r="D362" s="41" t="n">
        <f aca="false">C361+D361-C362</f>
        <v>158.473447638356</v>
      </c>
      <c r="E362" s="41" t="n">
        <f aca="false">C362+E361</f>
        <v>86299.2310950999</v>
      </c>
      <c r="F362" s="41" t="n">
        <f aca="false">D362+F361</f>
        <v>188571.961016627</v>
      </c>
      <c r="G362" s="10" t="n">
        <f aca="false">E362+F362</f>
        <v>274871.192111727</v>
      </c>
      <c r="K362" s="0" t="n">
        <f aca="false">G13</f>
        <v>0.00708333333333333</v>
      </c>
    </row>
    <row r="363" customFormat="false" ht="14.65" hidden="false" customHeight="false" outlineLevel="0" collapsed="false">
      <c r="A363" s="0" t="n">
        <v>332</v>
      </c>
      <c r="B363" s="10" t="n">
        <f aca="false">B362+B362*K352-(C362+D362)</f>
        <v>21024.0561223722</v>
      </c>
      <c r="C363" s="41" t="n">
        <f aca="false">B362-B363</f>
        <v>676.712782528037</v>
      </c>
      <c r="D363" s="41" t="n">
        <f aca="false">C362+D362-C363</f>
        <v>153.713779743044</v>
      </c>
      <c r="E363" s="41" t="n">
        <f aca="false">C363+E362</f>
        <v>86975.9438776279</v>
      </c>
      <c r="F363" s="41" t="n">
        <f aca="false">D363+F362</f>
        <v>188725.67479637</v>
      </c>
      <c r="G363" s="10" t="n">
        <f aca="false">E363+F363</f>
        <v>275701.618673998</v>
      </c>
      <c r="K363" s="0" t="n">
        <f aca="false">G13</f>
        <v>0.00708333333333333</v>
      </c>
    </row>
    <row r="364" customFormat="false" ht="14.65" hidden="false" customHeight="false" outlineLevel="0" collapsed="false">
      <c r="A364" s="0" t="n">
        <v>333</v>
      </c>
      <c r="B364" s="10" t="n">
        <f aca="false">B363+B363*K353-(C363+D363)</f>
        <v>20342.5499576346</v>
      </c>
      <c r="C364" s="41" t="n">
        <f aca="false">B363-B364</f>
        <v>681.50616473761</v>
      </c>
      <c r="D364" s="41" t="n">
        <f aca="false">C363+D363-C364</f>
        <v>148.920397533471</v>
      </c>
      <c r="E364" s="41" t="n">
        <f aca="false">C364+E363</f>
        <v>87657.4500423655</v>
      </c>
      <c r="F364" s="41" t="n">
        <f aca="false">D364+F363</f>
        <v>188874.595193904</v>
      </c>
      <c r="G364" s="10" t="n">
        <f aca="false">E364+F364</f>
        <v>276532.045236269</v>
      </c>
      <c r="K364" s="0" t="n">
        <f aca="false">G13</f>
        <v>0.00708333333333333</v>
      </c>
    </row>
    <row r="365" customFormat="false" ht="14.65" hidden="false" customHeight="false" outlineLevel="0" collapsed="false">
      <c r="A365" s="0" t="n">
        <v>334</v>
      </c>
      <c r="B365" s="10" t="n">
        <f aca="false">B364+B364*K354-(C364+D364)</f>
        <v>19656.2164575634</v>
      </c>
      <c r="C365" s="41" t="n">
        <f aca="false">B364-B365</f>
        <v>686.33350007117</v>
      </c>
      <c r="D365" s="41" t="n">
        <f aca="false">C364+D364-C365</f>
        <v>144.09306219991</v>
      </c>
      <c r="E365" s="41" t="n">
        <f aca="false">C365+E364</f>
        <v>88343.7835424367</v>
      </c>
      <c r="F365" s="41" t="n">
        <f aca="false">D365+F364</f>
        <v>189018.688256104</v>
      </c>
      <c r="G365" s="10" t="n">
        <f aca="false">E365+F365</f>
        <v>277362.47179854</v>
      </c>
      <c r="K365" s="0" t="n">
        <f aca="false">G13</f>
        <v>0.00708333333333333</v>
      </c>
    </row>
    <row r="366" customFormat="false" ht="14.65" hidden="false" customHeight="false" outlineLevel="0" collapsed="false">
      <c r="A366" s="0" t="n">
        <v>335</v>
      </c>
      <c r="B366" s="10" t="n">
        <f aca="false">B365+B365*K355-(C365+D365)</f>
        <v>18965.0214285334</v>
      </c>
      <c r="C366" s="41" t="n">
        <f aca="false">B365-B366</f>
        <v>691.195029030008</v>
      </c>
      <c r="D366" s="41" t="n">
        <f aca="false">C365+D365-C366</f>
        <v>139.231533241072</v>
      </c>
      <c r="E366" s="41" t="n">
        <f aca="false">C366+E365</f>
        <v>89034.9785714667</v>
      </c>
      <c r="F366" s="41" t="n">
        <f aca="false">D366+F365</f>
        <v>189157.919789345</v>
      </c>
      <c r="G366" s="10" t="n">
        <f aca="false">E366+F366</f>
        <v>278192.898360811</v>
      </c>
      <c r="K366" s="0" t="n">
        <f aca="false">G13</f>
        <v>0.00708333333333333</v>
      </c>
    </row>
    <row r="367" customFormat="false" ht="14.65" hidden="false" customHeight="false" outlineLevel="0" collapsed="false">
      <c r="A367" s="0" t="n">
        <v>336</v>
      </c>
      <c r="B367" s="10" t="n">
        <f aca="false">B366+B366*K356-(C366+D366)</f>
        <v>18268.9304347144</v>
      </c>
      <c r="C367" s="41" t="n">
        <f aca="false">B366-B367</f>
        <v>696.090993818969</v>
      </c>
      <c r="D367" s="41" t="n">
        <f aca="false">C366+D366-C367</f>
        <v>134.335568452112</v>
      </c>
      <c r="E367" s="41" t="n">
        <f aca="false">C367+E366</f>
        <v>89731.0695652856</v>
      </c>
      <c r="F367" s="41" t="n">
        <f aca="false">D367+F366</f>
        <v>189292.255357797</v>
      </c>
      <c r="G367" s="10" t="n">
        <f aca="false">E367+F367</f>
        <v>279023.324923083</v>
      </c>
      <c r="K367" s="0" t="n">
        <f aca="false">G13</f>
        <v>0.00708333333333333</v>
      </c>
    </row>
    <row r="368" customFormat="false" ht="14.65" hidden="false" customHeight="false" outlineLevel="0" collapsed="false">
      <c r="A368" s="0" t="n">
        <v>337</v>
      </c>
      <c r="B368" s="10" t="n">
        <f aca="false">B367+B367*K357-(C367+D367)</f>
        <v>17567.9087963559</v>
      </c>
      <c r="C368" s="41" t="n">
        <f aca="false">B367-B368</f>
        <v>701.021638358521</v>
      </c>
      <c r="D368" s="41" t="n">
        <f aca="false">C367+D367-C368</f>
        <v>129.404923912559</v>
      </c>
      <c r="E368" s="41" t="n">
        <f aca="false">C368+E367</f>
        <v>90432.0912036442</v>
      </c>
      <c r="F368" s="41" t="n">
        <f aca="false">D368+F367</f>
        <v>189421.660281709</v>
      </c>
      <c r="G368" s="10" t="n">
        <f aca="false">E368+F368</f>
        <v>279853.751485354</v>
      </c>
      <c r="K368" s="0" t="n">
        <f aca="false">G13</f>
        <v>0.00708333333333333</v>
      </c>
    </row>
    <row r="369" customFormat="false" ht="14.65" hidden="false" customHeight="false" outlineLevel="0" collapsed="false">
      <c r="A369" s="0" t="n">
        <v>338</v>
      </c>
      <c r="B369" s="10" t="n">
        <f aca="false">B368+B368*K358-(C368+D368)</f>
        <v>16861.921588059</v>
      </c>
      <c r="C369" s="41" t="n">
        <f aca="false">B368-B369</f>
        <v>705.987208296894</v>
      </c>
      <c r="D369" s="41" t="n">
        <f aca="false">C368+D368-C369</f>
        <v>124.439353974186</v>
      </c>
      <c r="E369" s="41" t="n">
        <f aca="false">C369+E368</f>
        <v>91138.0784119411</v>
      </c>
      <c r="F369" s="41" t="n">
        <f aca="false">D369+F368</f>
        <v>189546.099635684</v>
      </c>
      <c r="G369" s="10" t="n">
        <f aca="false">E369+F369</f>
        <v>280684.178047625</v>
      </c>
      <c r="K369" s="0" t="n">
        <f aca="false">G13</f>
        <v>0.00708333333333333</v>
      </c>
    </row>
    <row r="370" customFormat="false" ht="14.65" hidden="false" customHeight="false" outlineLevel="0" collapsed="false">
      <c r="A370" s="0" t="n">
        <v>339</v>
      </c>
      <c r="B370" s="10" t="n">
        <f aca="false">B369+B369*K359-(C369+D369)</f>
        <v>16150.9336370367</v>
      </c>
      <c r="C370" s="41" t="n">
        <f aca="false">B369-B370</f>
        <v>710.987951022329</v>
      </c>
      <c r="D370" s="41" t="n">
        <f aca="false">C369+D369-C370</f>
        <v>119.438611248751</v>
      </c>
      <c r="E370" s="41" t="n">
        <f aca="false">C370+E369</f>
        <v>91849.0663629634</v>
      </c>
      <c r="F370" s="41" t="n">
        <f aca="false">D370+F369</f>
        <v>189665.538246932</v>
      </c>
      <c r="G370" s="10" t="n">
        <f aca="false">E370+F370</f>
        <v>281514.604609896</v>
      </c>
      <c r="K370" s="0" t="n">
        <f aca="false">G13</f>
        <v>0.00708333333333333</v>
      </c>
    </row>
    <row r="371" customFormat="false" ht="14.65" hidden="false" customHeight="false" outlineLevel="0" collapsed="false">
      <c r="A371" s="0" t="n">
        <v>340</v>
      </c>
      <c r="B371" s="10" t="n">
        <f aca="false">B370+B370*K360-(C370+D370)</f>
        <v>15434.9095213613</v>
      </c>
      <c r="C371" s="41" t="n">
        <f aca="false">B370-B371</f>
        <v>716.024115675404</v>
      </c>
      <c r="D371" s="41" t="n">
        <f aca="false">C370+D370-C371</f>
        <v>114.402446595677</v>
      </c>
      <c r="E371" s="41" t="n">
        <f aca="false">C371+E370</f>
        <v>92565.0904786388</v>
      </c>
      <c r="F371" s="41" t="n">
        <f aca="false">D371+F370</f>
        <v>189779.940693528</v>
      </c>
      <c r="G371" s="10" t="n">
        <f aca="false">E371+F371</f>
        <v>282345.031172167</v>
      </c>
      <c r="K371" s="0" t="n">
        <f aca="false">G13</f>
        <v>0.00708333333333333</v>
      </c>
    </row>
    <row r="372" customFormat="false" ht="14.65" hidden="false" customHeight="false" outlineLevel="0" collapsed="false">
      <c r="A372" s="0" t="n">
        <v>341</v>
      </c>
      <c r="B372" s="10" t="n">
        <f aca="false">B371+B371*K361-(C371+D371)</f>
        <v>14713.8135681998</v>
      </c>
      <c r="C372" s="41" t="n">
        <f aca="false">B371-B372</f>
        <v>721.095953161439</v>
      </c>
      <c r="D372" s="41" t="n">
        <f aca="false">C371+D371-C372</f>
        <v>109.330609109641</v>
      </c>
      <c r="E372" s="41" t="n">
        <f aca="false">C372+E371</f>
        <v>93286.1864318002</v>
      </c>
      <c r="F372" s="41" t="n">
        <f aca="false">D372+F371</f>
        <v>189889.271302638</v>
      </c>
      <c r="G372" s="10" t="n">
        <f aca="false">E372+F372</f>
        <v>283175.457734438</v>
      </c>
      <c r="K372" s="0" t="n">
        <f aca="false">G13</f>
        <v>0.00708333333333333</v>
      </c>
    </row>
    <row r="373" customFormat="false" ht="14.65" hidden="false" customHeight="false" outlineLevel="0" collapsed="false">
      <c r="A373" s="0" t="n">
        <v>342</v>
      </c>
      <c r="B373" s="10" t="n">
        <f aca="false">B372+B372*K362-(C372+D372)</f>
        <v>13987.6098520368</v>
      </c>
      <c r="C373" s="41" t="n">
        <f aca="false">B372-B373</f>
        <v>726.203716163</v>
      </c>
      <c r="D373" s="41" t="n">
        <f aca="false">C372+D372-C373</f>
        <v>104.222846108081</v>
      </c>
      <c r="E373" s="41" t="n">
        <f aca="false">C373+E372</f>
        <v>94012.3901479632</v>
      </c>
      <c r="F373" s="41" t="n">
        <f aca="false">D373+F372</f>
        <v>189993.494148746</v>
      </c>
      <c r="G373" s="10" t="n">
        <f aca="false">E373+F373</f>
        <v>284005.884296709</v>
      </c>
      <c r="K373" s="0" t="n">
        <f aca="false">G13</f>
        <v>0.00708333333333333</v>
      </c>
    </row>
    <row r="374" customFormat="false" ht="14.65" hidden="false" customHeight="false" outlineLevel="0" collapsed="false">
      <c r="A374" s="0" t="n">
        <v>343</v>
      </c>
      <c r="B374" s="10" t="n">
        <f aca="false">B373+B373*K363-(C373+D373)</f>
        <v>13256.2621928843</v>
      </c>
      <c r="C374" s="41" t="n">
        <f aca="false">B373-B374</f>
        <v>731.347659152487</v>
      </c>
      <c r="D374" s="41" t="n">
        <f aca="false">C373+D373-C374</f>
        <v>99.0789031185935</v>
      </c>
      <c r="E374" s="41" t="n">
        <f aca="false">C374+E373</f>
        <v>94743.7378071157</v>
      </c>
      <c r="F374" s="41" t="n">
        <f aca="false">D374+F373</f>
        <v>190092.573051864</v>
      </c>
      <c r="G374" s="10" t="n">
        <f aca="false">E374+F374</f>
        <v>284836.31085898</v>
      </c>
      <c r="K374" s="0" t="n">
        <f aca="false">G13</f>
        <v>0.00708333333333333</v>
      </c>
    </row>
    <row r="375" customFormat="false" ht="14.65" hidden="false" customHeight="false" outlineLevel="0" collapsed="false">
      <c r="A375" s="0" t="n">
        <v>344</v>
      </c>
      <c r="B375" s="10" t="n">
        <f aca="false">B374+B374*K364-(C374+D374)</f>
        <v>12519.7341544795</v>
      </c>
      <c r="C375" s="41" t="n">
        <f aca="false">B374-B375</f>
        <v>736.528038404817</v>
      </c>
      <c r="D375" s="41" t="n">
        <f aca="false">C374+D374-C375</f>
        <v>93.8985238662639</v>
      </c>
      <c r="E375" s="41" t="n">
        <f aca="false">C375+E374</f>
        <v>95480.2658455205</v>
      </c>
      <c r="F375" s="41" t="n">
        <f aca="false">D375+F374</f>
        <v>190186.471575731</v>
      </c>
      <c r="G375" s="10" t="n">
        <f aca="false">E375+F375</f>
        <v>285666.737421251</v>
      </c>
      <c r="K375" s="0" t="n">
        <f aca="false">G13</f>
        <v>0.00708333333333333</v>
      </c>
    </row>
    <row r="376" customFormat="false" ht="14.65" hidden="false" customHeight="false" outlineLevel="0" collapsed="false">
      <c r="A376" s="0" t="n">
        <v>345</v>
      </c>
      <c r="B376" s="10" t="n">
        <f aca="false">B375+B375*K365-(C375+D375)</f>
        <v>11777.9890424693</v>
      </c>
      <c r="C376" s="41" t="n">
        <f aca="false">B375-B376</f>
        <v>741.745112010185</v>
      </c>
      <c r="D376" s="41" t="n">
        <f aca="false">C375+D375-C376</f>
        <v>88.6814502608953</v>
      </c>
      <c r="E376" s="41" t="n">
        <f aca="false">C376+E375</f>
        <v>96222.0109575307</v>
      </c>
      <c r="F376" s="41" t="n">
        <f aca="false">D376+F375</f>
        <v>190275.153025992</v>
      </c>
      <c r="G376" s="10" t="n">
        <f aca="false">E376+F376</f>
        <v>286497.163983522</v>
      </c>
      <c r="K376" s="0" t="n">
        <f aca="false">G13</f>
        <v>0.00708333333333333</v>
      </c>
    </row>
    <row r="377" customFormat="false" ht="14.65" hidden="false" customHeight="false" outlineLevel="0" collapsed="false">
      <c r="A377" s="0" t="n">
        <v>346</v>
      </c>
      <c r="B377" s="10" t="n">
        <f aca="false">B376+B376*K366-(C376+D376)</f>
        <v>11030.9899025824</v>
      </c>
      <c r="C377" s="41" t="n">
        <f aca="false">B376-B377</f>
        <v>746.999139886922</v>
      </c>
      <c r="D377" s="41" t="n">
        <f aca="false">C376+D376-C377</f>
        <v>83.4274223841579</v>
      </c>
      <c r="E377" s="41" t="n">
        <f aca="false">C377+E376</f>
        <v>96969.0100974176</v>
      </c>
      <c r="F377" s="41" t="n">
        <f aca="false">D377+F376</f>
        <v>190358.580448376</v>
      </c>
      <c r="G377" s="10" t="n">
        <f aca="false">E377+F377</f>
        <v>287327.590545793</v>
      </c>
      <c r="K377" s="0" t="n">
        <f aca="false">G13</f>
        <v>0.00708333333333333</v>
      </c>
    </row>
    <row r="378" customFormat="false" ht="14.65" hidden="false" customHeight="false" outlineLevel="0" collapsed="false">
      <c r="A378" s="0" t="n">
        <v>347</v>
      </c>
      <c r="B378" s="10" t="n">
        <f aca="false">B377+B377*K367-(C377+D377)</f>
        <v>10278.699518788</v>
      </c>
      <c r="C378" s="41" t="n">
        <f aca="false">B377-B378</f>
        <v>752.290383794456</v>
      </c>
      <c r="D378" s="41" t="n">
        <f aca="false">C377+D377-C378</f>
        <v>78.1361784766244</v>
      </c>
      <c r="E378" s="41" t="n">
        <f aca="false">C378+E377</f>
        <v>97721.3004812121</v>
      </c>
      <c r="F378" s="41" t="n">
        <f aca="false">D378+F377</f>
        <v>190436.716626852</v>
      </c>
      <c r="G378" s="10" t="n">
        <f aca="false">E378+F378</f>
        <v>288158.017108064</v>
      </c>
      <c r="K378" s="0" t="n">
        <f aca="false">G13</f>
        <v>0.00708333333333333</v>
      </c>
    </row>
    <row r="379" customFormat="false" ht="14.65" hidden="false" customHeight="false" outlineLevel="0" collapsed="false">
      <c r="A379" s="0" t="n">
        <v>348</v>
      </c>
      <c r="B379" s="10" t="n">
        <f aca="false">B378+B378*K368-(C378+D378)</f>
        <v>9521.08041144163</v>
      </c>
      <c r="C379" s="41" t="n">
        <f aca="false">B378-B379</f>
        <v>757.619107346332</v>
      </c>
      <c r="D379" s="41" t="n">
        <f aca="false">C378+D378-C379</f>
        <v>72.807454924748</v>
      </c>
      <c r="E379" s="41" t="n">
        <f aca="false">C379+E378</f>
        <v>98478.9195885584</v>
      </c>
      <c r="F379" s="41" t="n">
        <f aca="false">D379+F378</f>
        <v>190509.524081777</v>
      </c>
      <c r="G379" s="10" t="n">
        <f aca="false">E379+F379</f>
        <v>288988.443670335</v>
      </c>
      <c r="K379" s="0" t="n">
        <f aca="false">G13</f>
        <v>0.00708333333333333</v>
      </c>
    </row>
    <row r="380" customFormat="false" ht="14.65" hidden="false" customHeight="false" outlineLevel="0" collapsed="false">
      <c r="A380" s="0" t="n">
        <v>349</v>
      </c>
      <c r="B380" s="10" t="n">
        <f aca="false">B379+B379*K369-(C379+D379)</f>
        <v>8758.09483541826</v>
      </c>
      <c r="C380" s="41" t="n">
        <f aca="false">B379-B380</f>
        <v>762.98557602337</v>
      </c>
      <c r="D380" s="41" t="n">
        <f aca="false">C379+D379-C380</f>
        <v>67.4409862477108</v>
      </c>
      <c r="E380" s="41" t="n">
        <f aca="false">C380+E379</f>
        <v>99241.9051645818</v>
      </c>
      <c r="F380" s="41" t="n">
        <f aca="false">D380+F379</f>
        <v>190576.965068025</v>
      </c>
      <c r="G380" s="10" t="n">
        <f aca="false">E380+F380</f>
        <v>289818.870232607</v>
      </c>
    </row>
    <row r="381" customFormat="false" ht="14.65" hidden="false" customHeight="false" outlineLevel="0" collapsed="false">
      <c r="A381" s="0" t="n">
        <v>350</v>
      </c>
      <c r="B381" s="10" t="n">
        <f aca="false">B380+B380*K370-(C380+D380)</f>
        <v>7989.70477823139</v>
      </c>
      <c r="C381" s="41" t="n">
        <f aca="false">B380-B381</f>
        <v>768.390057186868</v>
      </c>
      <c r="D381" s="41" t="n">
        <f aca="false">C380+D380-C381</f>
        <v>62.0365050842123</v>
      </c>
      <c r="E381" s="41" t="n">
        <f aca="false">C381+E380</f>
        <v>100010.295221769</v>
      </c>
      <c r="F381" s="41" t="n">
        <f aca="false">D381+F380</f>
        <v>190639.001573109</v>
      </c>
      <c r="G381" s="10" t="n">
        <f aca="false">E381+F381</f>
        <v>290649.296794878</v>
      </c>
    </row>
    <row r="382" customFormat="false" ht="14.65" hidden="false" customHeight="false" outlineLevel="0" collapsed="false">
      <c r="A382" s="0" t="n">
        <v>351</v>
      </c>
      <c r="B382" s="10" t="n">
        <f aca="false">B381+B381*K371-(C381+D381)</f>
        <v>7215.87195813945</v>
      </c>
      <c r="C382" s="41" t="n">
        <f aca="false">B381-B382</f>
        <v>773.832820091941</v>
      </c>
      <c r="D382" s="41" t="n">
        <f aca="false">C381+D381-C382</f>
        <v>56.593742179139</v>
      </c>
      <c r="E382" s="41" t="n">
        <f aca="false">C382+E381</f>
        <v>100784.128041861</v>
      </c>
      <c r="F382" s="41" t="n">
        <f aca="false">D382+F381</f>
        <v>190695.595315288</v>
      </c>
      <c r="G382" s="10" t="n">
        <f aca="false">E382+F382</f>
        <v>291479.723357149</v>
      </c>
    </row>
    <row r="383" customFormat="false" ht="14.65" hidden="false" customHeight="false" outlineLevel="0" collapsed="false">
      <c r="A383" s="0" t="n">
        <v>352</v>
      </c>
      <c r="B383" s="10" t="n">
        <f aca="false">B382+B382*K372-(C382+D382)</f>
        <v>6436.55782223852</v>
      </c>
      <c r="C383" s="41" t="n">
        <f aca="false">B382-B383</f>
        <v>779.314135900926</v>
      </c>
      <c r="D383" s="41" t="n">
        <f aca="false">C382+D382-C383</f>
        <v>51.1124263701544</v>
      </c>
      <c r="E383" s="41" t="n">
        <f aca="false">C383+E382</f>
        <v>101563.442177762</v>
      </c>
      <c r="F383" s="41" t="n">
        <f aca="false">D383+F382</f>
        <v>190746.707741658</v>
      </c>
      <c r="G383" s="10" t="n">
        <f aca="false">E383+F383</f>
        <v>292310.14991942</v>
      </c>
    </row>
    <row r="384" customFormat="false" ht="14.65" hidden="false" customHeight="false" outlineLevel="0" collapsed="false">
      <c r="A384" s="0" t="n">
        <v>353</v>
      </c>
      <c r="B384" s="10" t="n">
        <f aca="false">B383+B383*K373-(C383+D383)</f>
        <v>5651.72354454163</v>
      </c>
      <c r="C384" s="41" t="n">
        <f aca="false">B383-B384</f>
        <v>784.83427769689</v>
      </c>
      <c r="D384" s="41" t="n">
        <f aca="false">C383+D383-C384</f>
        <v>45.5922845741901</v>
      </c>
      <c r="E384" s="41" t="n">
        <f aca="false">C384+E383</f>
        <v>102348.276455458</v>
      </c>
      <c r="F384" s="41" t="n">
        <f aca="false">D384+F383</f>
        <v>190792.300026232</v>
      </c>
      <c r="G384" s="10" t="n">
        <f aca="false">E384+F384</f>
        <v>293140.576481691</v>
      </c>
    </row>
    <row r="385" customFormat="false" ht="14.65" hidden="false" customHeight="false" outlineLevel="0" collapsed="false">
      <c r="A385" s="0" t="n">
        <v>354</v>
      </c>
      <c r="B385" s="10" t="n">
        <f aca="false">B384+B384*K374-(C384+D384)</f>
        <v>4861.33002404439</v>
      </c>
      <c r="C385" s="41" t="n">
        <f aca="false">B384-B385</f>
        <v>790.393520497243</v>
      </c>
      <c r="D385" s="41" t="n">
        <f aca="false">C384+D384-C385</f>
        <v>40.0330417738372</v>
      </c>
      <c r="E385" s="41" t="n">
        <f aca="false">C385+E384</f>
        <v>103138.669975956</v>
      </c>
      <c r="F385" s="41" t="n">
        <f aca="false">D385+F384</f>
        <v>190832.333068006</v>
      </c>
      <c r="G385" s="10" t="n">
        <f aca="false">E385+F385</f>
        <v>293971.003043962</v>
      </c>
    </row>
    <row r="386" customFormat="false" ht="14.65" hidden="false" customHeight="false" outlineLevel="0" collapsed="false">
      <c r="A386" s="0" t="n">
        <v>355</v>
      </c>
      <c r="B386" s="10" t="n">
        <f aca="false">B385+B385*K375-(C385+D385)</f>
        <v>4065.33788277696</v>
      </c>
      <c r="C386" s="41" t="n">
        <f aca="false">B385-B386</f>
        <v>795.992141267433</v>
      </c>
      <c r="D386" s="41" t="n">
        <f aca="false">C385+D385-C386</f>
        <v>34.4344210036478</v>
      </c>
      <c r="E386" s="41" t="n">
        <f aca="false">C386+E385</f>
        <v>103934.662117223</v>
      </c>
      <c r="F386" s="41" t="n">
        <f aca="false">D386+F385</f>
        <v>190866.76748901</v>
      </c>
      <c r="G386" s="10" t="n">
        <f aca="false">E386+F386</f>
        <v>294801.429606233</v>
      </c>
    </row>
    <row r="387" customFormat="false" ht="14.65" hidden="false" customHeight="false" outlineLevel="0" collapsed="false">
      <c r="A387" s="0" t="n">
        <v>356</v>
      </c>
      <c r="B387" s="10" t="n">
        <f aca="false">B386+B386*K376-(C386+D386)</f>
        <v>3263.70746384221</v>
      </c>
      <c r="C387" s="41" t="n">
        <f aca="false">B386-B387</f>
        <v>801.630418934744</v>
      </c>
      <c r="D387" s="41" t="n">
        <f aca="false">C386+D386-C387</f>
        <v>28.7961433363365</v>
      </c>
      <c r="E387" s="41" t="n">
        <f aca="false">C387+E386</f>
        <v>104736.292536158</v>
      </c>
      <c r="F387" s="41" t="n">
        <f aca="false">D387+F386</f>
        <v>190895.563632346</v>
      </c>
      <c r="G387" s="10" t="n">
        <f aca="false">E387+F387</f>
        <v>295631.856168504</v>
      </c>
    </row>
    <row r="388" customFormat="false" ht="14.65" hidden="false" customHeight="false" outlineLevel="0" collapsed="false">
      <c r="A388" s="0" t="n">
        <v>357</v>
      </c>
      <c r="B388" s="10" t="n">
        <f aca="false">B387+B387*K377-(C387+D387)</f>
        <v>2456.39882944002</v>
      </c>
      <c r="C388" s="41" t="n">
        <f aca="false">B387-B388</f>
        <v>807.308634402198</v>
      </c>
      <c r="D388" s="41" t="n">
        <f aca="false">C387+D387-C388</f>
        <v>23.1179278688822</v>
      </c>
      <c r="E388" s="41" t="n">
        <f aca="false">C388+E387</f>
        <v>105543.60117056</v>
      </c>
      <c r="F388" s="41" t="n">
        <f aca="false">D388+F387</f>
        <v>190918.681560215</v>
      </c>
      <c r="G388" s="10" t="n">
        <f aca="false">E388+F388</f>
        <v>296462.282730775</v>
      </c>
    </row>
    <row r="389" customFormat="false" ht="14.65" hidden="false" customHeight="false" outlineLevel="0" collapsed="false">
      <c r="A389" s="0" t="n">
        <v>358</v>
      </c>
      <c r="B389" s="10" t="n">
        <f aca="false">B388+B388*K378-(C388+D388)</f>
        <v>1643.37175887747</v>
      </c>
      <c r="C389" s="41" t="n">
        <f aca="false">B388-B389</f>
        <v>813.027070562547</v>
      </c>
      <c r="D389" s="41" t="n">
        <f aca="false">C388+D388-C389</f>
        <v>17.3994917085332</v>
      </c>
      <c r="E389" s="41" t="n">
        <f aca="false">C389+E388</f>
        <v>106356.628241123</v>
      </c>
      <c r="F389" s="41" t="n">
        <f aca="false">D389+F388</f>
        <v>190936.081051924</v>
      </c>
      <c r="G389" s="10" t="n">
        <f aca="false">E389+F389</f>
        <v>297292.709293046</v>
      </c>
    </row>
    <row r="390" customFormat="false" ht="14.65" hidden="false" customHeight="false" outlineLevel="0" collapsed="false">
      <c r="A390" s="0" t="n">
        <v>359</v>
      </c>
      <c r="B390" s="10" t="n">
        <f aca="false">B389+B389*K379-(C389+D389)</f>
        <v>824.585746565103</v>
      </c>
      <c r="C390" s="41" t="n">
        <f aca="false">B389-B390</f>
        <v>818.786012312365</v>
      </c>
      <c r="D390" s="41" t="n">
        <f aca="false">C389+D389-C390</f>
        <v>11.6405499587154</v>
      </c>
      <c r="E390" s="41" t="n">
        <f aca="false">C390+E389</f>
        <v>107175.414253435</v>
      </c>
      <c r="F390" s="41" t="n">
        <f aca="false">D390+F389</f>
        <v>190947.721601882</v>
      </c>
      <c r="G390" s="10" t="n">
        <f aca="false">E390+F390</f>
        <v>298123.13585531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