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ar/Line and Bar/Column overlay charts.</t>
  </si>
  <si>
    <t xml:space="preserve">Charts show a horizontal period, overlaid on a time series of data.</t>
  </si>
  <si>
    <t xml:space="preserve">If more time points are added, the scale of the top chart axis (axis 3) needs to be refreshed.  This could be done in</t>
  </si>
  <si>
    <t xml:space="preserve">an OnCalculate VBA routine.  The scale values need to be adjusted by 0.5 is plotting over a column chart, so that</t>
  </si>
  <si>
    <t xml:space="preserve">the horizontal bars align with the middle of the columns.</t>
  </si>
  <si>
    <t xml:space="preserve">Created and uploaded by Stephen Bullen, 101547,1302</t>
  </si>
  <si>
    <t xml:space="preserve">Time series data</t>
  </si>
  <si>
    <t xml:space="preserve">Drug administration periods</t>
  </si>
  <si>
    <t xml:space="preserve">Axis scale values</t>
  </si>
  <si>
    <t xml:space="preserve">Date</t>
  </si>
  <si>
    <t xml:space="preserve">Temp</t>
  </si>
  <si>
    <t xml:space="preserve">Drug</t>
  </si>
  <si>
    <t xml:space="preserve">Start date</t>
  </si>
  <si>
    <t xml:space="preserve">end date</t>
  </si>
  <si>
    <t xml:space="preserve">Duration</t>
  </si>
  <si>
    <t xml:space="preserve">Start date:</t>
  </si>
  <si>
    <t xml:space="preserve">A</t>
  </si>
  <si>
    <t xml:space="preserve">End date: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reatment /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06993933478"/>
          <c:y val="0.177838890798671"/>
          <c:w val="0.873300327731678"/>
          <c:h val="0.78824338260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B$11:$B$41</c:f>
              <c:numCache>
                <c:formatCode>General</c:formatCode>
                <c:ptCount val="31"/>
                <c:pt idx="0">
                  <c:v>15</c:v>
                </c:pt>
                <c:pt idx="1">
                  <c:v>16.995828587158</c:v>
                </c:pt>
                <c:pt idx="2">
                  <c:v>17.183075066172</c:v>
                </c:pt>
                <c:pt idx="3">
                  <c:v>15.2854374618982</c:v>
                </c:pt>
                <c:pt idx="4">
                  <c:v>13.741217889219</c:v>
                </c:pt>
                <c:pt idx="5">
                  <c:v>15.1154866073847</c:v>
                </c:pt>
                <c:pt idx="6">
                  <c:v>14.9632597126728</c:v>
                </c:pt>
                <c:pt idx="7">
                  <c:v>15.0976187468076</c:v>
                </c:pt>
                <c:pt idx="8">
                  <c:v>13.7923849849903</c:v>
                </c:pt>
                <c:pt idx="9">
                  <c:v>14.2463021766743</c:v>
                </c:pt>
                <c:pt idx="10">
                  <c:v>15.3217337053683</c:v>
                </c:pt>
                <c:pt idx="11">
                  <c:v>16.2894690093926</c:v>
                </c:pt>
                <c:pt idx="12">
                  <c:v>15.572581831504</c:v>
                </c:pt>
                <c:pt idx="13">
                  <c:v>14.1782997878981</c:v>
                </c:pt>
                <c:pt idx="14">
                  <c:v>16.0890415340909</c:v>
                </c:pt>
                <c:pt idx="15">
                  <c:v>16.6384228935602</c:v>
                </c:pt>
                <c:pt idx="16">
                  <c:v>15.2674462414941</c:v>
                </c:pt>
                <c:pt idx="17">
                  <c:v>14.0604383011158</c:v>
                </c:pt>
                <c:pt idx="18">
                  <c:v>15.1901478449543</c:v>
                </c:pt>
                <c:pt idx="19">
                  <c:v>13.2222698832955</c:v>
                </c:pt>
                <c:pt idx="20">
                  <c:v>13.8475004320751</c:v>
                </c:pt>
                <c:pt idx="21">
                  <c:v>13.3914119970648</c:v>
                </c:pt>
                <c:pt idx="22">
                  <c:v>13.3015837607598</c:v>
                </c:pt>
                <c:pt idx="23">
                  <c:v>14.2531670089773</c:v>
                </c:pt>
                <c:pt idx="24">
                  <c:v>14.9069397530728</c:v>
                </c:pt>
                <c:pt idx="25">
                  <c:v>14.7637515147506</c:v>
                </c:pt>
                <c:pt idx="26">
                  <c:v>15.6667549526026</c:v>
                </c:pt>
                <c:pt idx="27">
                  <c:v>15.2182100973039</c:v>
                </c:pt>
                <c:pt idx="28">
                  <c:v>17.2138782089858</c:v>
                </c:pt>
                <c:pt idx="29">
                  <c:v>15.8250950367289</c:v>
                </c:pt>
                <c:pt idx="30">
                  <c:v>15.7402523019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9341"/>
        <c:axId val="99029034"/>
      </c:lineChart>
      <c:barChart>
        <c:barDir val="col"/>
        <c:grouping val="clustered"/>
        <c:varyColors val="0"/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E$11:$E$15</c:f>
              <c:numCache>
                <c:formatCode>General</c:formatCode>
                <c:ptCount val="5"/>
                <c:pt idx="0">
                  <c:v>35067</c:v>
                </c:pt>
                <c:pt idx="1">
                  <c:v>35068</c:v>
                </c:pt>
                <c:pt idx="2">
                  <c:v>35076</c:v>
                </c:pt>
                <c:pt idx="3">
                  <c:v>35084</c:v>
                </c:pt>
                <c:pt idx="4">
                  <c:v>3507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G$11:$G$15</c:f>
              <c:numCache>
                <c:formatCode>General</c:formatCode>
                <c:ptCount val="5"/>
                <c:pt idx="0">
                  <c:v>7</c:v>
                </c:pt>
                <c:pt idx="1">
                  <c:v>11</c:v>
                </c:pt>
                <c:pt idx="2">
                  <c:v>6</c:v>
                </c:pt>
                <c:pt idx="3">
                  <c:v>2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47011948"/>
        <c:axId val="34216703"/>
      </c:barChart>
      <c:catAx>
        <c:axId val="87049341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29034"/>
        <c:crossesAt val="0"/>
        <c:auto val="1"/>
        <c:lblAlgn val="ctr"/>
        <c:lblOffset val="100"/>
        <c:noMultiLvlLbl val="0"/>
      </c:catAx>
      <c:valAx>
        <c:axId val="99029034"/>
        <c:scaling>
          <c:orientation val="minMax"/>
          <c:max val="18"/>
          <c:min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verage Daily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49341"/>
        <c:crossesAt val="1"/>
        <c:crossBetween val="midCat"/>
        <c:majorUnit val="1"/>
      </c:valAx>
      <c:catAx>
        <c:axId val="47011948"/>
        <c:scaling>
          <c:orientation val="maxMin"/>
        </c:scaling>
        <c:delete val="0"/>
        <c:axPos val="t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rug &amp; Treatmen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16703"/>
        <c:crosses val="max"/>
        <c:auto val="1"/>
        <c:lblAlgn val="ctr"/>
        <c:lblOffset val="100"/>
        <c:noMultiLvlLbl val="0"/>
      </c:catAx>
      <c:valAx>
        <c:axId val="34216703"/>
        <c:scaling>
          <c:orientation val="minMax"/>
          <c:max val="35095"/>
          <c:min val="3506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1948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reatment /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06993933478"/>
          <c:y val="0.177859271143708"/>
          <c:w val="0.873300327731678"/>
          <c:h val="0.7882191152876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B$11:$B$41</c:f>
              <c:numCache>
                <c:formatCode>General</c:formatCode>
                <c:ptCount val="31"/>
                <c:pt idx="0">
                  <c:v>15</c:v>
                </c:pt>
                <c:pt idx="1">
                  <c:v>16.995828587158</c:v>
                </c:pt>
                <c:pt idx="2">
                  <c:v>17.183075066172</c:v>
                </c:pt>
                <c:pt idx="3">
                  <c:v>15.2854374618982</c:v>
                </c:pt>
                <c:pt idx="4">
                  <c:v>13.741217889219</c:v>
                </c:pt>
                <c:pt idx="5">
                  <c:v>15.1154866073847</c:v>
                </c:pt>
                <c:pt idx="6">
                  <c:v>14.9632597126728</c:v>
                </c:pt>
                <c:pt idx="7">
                  <c:v>15.0976187468076</c:v>
                </c:pt>
                <c:pt idx="8">
                  <c:v>13.7923849849903</c:v>
                </c:pt>
                <c:pt idx="9">
                  <c:v>14.2463021766743</c:v>
                </c:pt>
                <c:pt idx="10">
                  <c:v>15.3217337053683</c:v>
                </c:pt>
                <c:pt idx="11">
                  <c:v>16.2894690093926</c:v>
                </c:pt>
                <c:pt idx="12">
                  <c:v>15.572581831504</c:v>
                </c:pt>
                <c:pt idx="13">
                  <c:v>14.1782997878981</c:v>
                </c:pt>
                <c:pt idx="14">
                  <c:v>16.0890415340909</c:v>
                </c:pt>
                <c:pt idx="15">
                  <c:v>16.6384228935602</c:v>
                </c:pt>
                <c:pt idx="16">
                  <c:v>15.2674462414941</c:v>
                </c:pt>
                <c:pt idx="17">
                  <c:v>14.0604383011158</c:v>
                </c:pt>
                <c:pt idx="18">
                  <c:v>15.1901478449543</c:v>
                </c:pt>
                <c:pt idx="19">
                  <c:v>13.2222698832955</c:v>
                </c:pt>
                <c:pt idx="20">
                  <c:v>13.8475004320751</c:v>
                </c:pt>
                <c:pt idx="21">
                  <c:v>13.3914119970648</c:v>
                </c:pt>
                <c:pt idx="22">
                  <c:v>13.3015837607598</c:v>
                </c:pt>
                <c:pt idx="23">
                  <c:v>14.2531670089773</c:v>
                </c:pt>
                <c:pt idx="24">
                  <c:v>14.9069397530728</c:v>
                </c:pt>
                <c:pt idx="25">
                  <c:v>14.7637515147506</c:v>
                </c:pt>
                <c:pt idx="26">
                  <c:v>15.6667549526026</c:v>
                </c:pt>
                <c:pt idx="27">
                  <c:v>15.2182100973039</c:v>
                </c:pt>
                <c:pt idx="28">
                  <c:v>17.2138782089858</c:v>
                </c:pt>
                <c:pt idx="29">
                  <c:v>15.8250950367289</c:v>
                </c:pt>
                <c:pt idx="30">
                  <c:v>15.7402523019188</c:v>
                </c:pt>
              </c:numCache>
            </c:numRef>
          </c:val>
        </c:ser>
        <c:gapWidth val="150"/>
        <c:overlap val="0"/>
        <c:axId val="41241508"/>
        <c:axId val="56761032"/>
      </c:barChart>
      <c:barChart>
        <c:barDir val="col"/>
        <c:grouping val="clustered"/>
        <c:varyColors val="0"/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E$11:$E$15</c:f>
              <c:numCache>
                <c:formatCode>General</c:formatCode>
                <c:ptCount val="5"/>
                <c:pt idx="0">
                  <c:v>35067</c:v>
                </c:pt>
                <c:pt idx="1">
                  <c:v>35068</c:v>
                </c:pt>
                <c:pt idx="2">
                  <c:v>35076</c:v>
                </c:pt>
                <c:pt idx="3">
                  <c:v>35084</c:v>
                </c:pt>
                <c:pt idx="4">
                  <c:v>35073</c:v>
                </c:pt>
              </c:numCache>
            </c:numRef>
          </c:val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G$11:$G$15</c:f>
              <c:numCache>
                <c:formatCode>General</c:formatCode>
                <c:ptCount val="5"/>
                <c:pt idx="0">
                  <c:v>7</c:v>
                </c:pt>
                <c:pt idx="1">
                  <c:v>11</c:v>
                </c:pt>
                <c:pt idx="2">
                  <c:v>6</c:v>
                </c:pt>
                <c:pt idx="3">
                  <c:v>2</c:v>
                </c:pt>
                <c:pt idx="4">
                  <c:v>16</c:v>
                </c:pt>
              </c:numCache>
            </c:numRef>
          </c:val>
        </c:ser>
        <c:gapWidth val="30"/>
        <c:overlap val="100"/>
        <c:axId val="48619548"/>
        <c:axId val="8355542"/>
      </c:barChart>
      <c:catAx>
        <c:axId val="41241508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61032"/>
        <c:crossesAt val="0"/>
        <c:auto val="1"/>
        <c:lblAlgn val="ctr"/>
        <c:lblOffset val="100"/>
        <c:noMultiLvlLbl val="0"/>
      </c:catAx>
      <c:valAx>
        <c:axId val="56761032"/>
        <c:scaling>
          <c:orientation val="minMax"/>
          <c:max val="18"/>
          <c:min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verage Daily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41508"/>
        <c:crossesAt val="1"/>
        <c:crossBetween val="midCat"/>
        <c:majorUnit val="1"/>
      </c:valAx>
      <c:catAx>
        <c:axId val="48619548"/>
        <c:scaling>
          <c:orientation val="maxMin"/>
        </c:scaling>
        <c:delete val="0"/>
        <c:axPos val="t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rug &amp; Treatmen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5542"/>
        <c:crosses val="max"/>
        <c:auto val="1"/>
        <c:lblAlgn val="ctr"/>
        <c:lblOffset val="100"/>
        <c:noMultiLvlLbl val="0"/>
      </c:catAx>
      <c:valAx>
        <c:axId val="8355542"/>
        <c:scaling>
          <c:orientation val="minMax"/>
          <c:max val="35095.5"/>
          <c:min val="35064.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19548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10800</xdr:rowOff>
    </xdr:from>
    <xdr:to>
      <xdr:col>11</xdr:col>
      <xdr:colOff>564840</xdr:colOff>
      <xdr:row>32</xdr:row>
      <xdr:rowOff>175320</xdr:rowOff>
    </xdr:to>
    <xdr:graphicFrame>
      <xdr:nvGraphicFramePr>
        <xdr:cNvPr id="0" name="Chart 1"/>
        <xdr:cNvGraphicFramePr/>
      </xdr:nvGraphicFramePr>
      <xdr:xfrm>
        <a:off x="1724040" y="3047400"/>
        <a:ext cx="516240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4</xdr:row>
      <xdr:rowOff>10800</xdr:rowOff>
    </xdr:from>
    <xdr:to>
      <xdr:col>12</xdr:col>
      <xdr:colOff>360</xdr:colOff>
      <xdr:row>50</xdr:row>
      <xdr:rowOff>174960</xdr:rowOff>
    </xdr:to>
    <xdr:graphicFrame>
      <xdr:nvGraphicFramePr>
        <xdr:cNvPr id="1" name="Chart 4"/>
        <xdr:cNvGraphicFramePr/>
      </xdr:nvGraphicFramePr>
      <xdr:xfrm>
        <a:off x="1734120" y="6396480"/>
        <a:ext cx="516240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4.65" hidden="false" customHeight="false" outlineLevel="0" collapsed="false">
      <c r="A5" s="3" t="s">
        <v>4</v>
      </c>
    </row>
    <row r="6" customFormat="false" ht="14.65" hidden="false" customHeight="false" outlineLevel="0" collapsed="false">
      <c r="A6" s="3"/>
    </row>
    <row r="7" customFormat="false" ht="14.65" hidden="false" customHeight="false" outlineLevel="0" collapsed="false">
      <c r="A7" s="3" t="s">
        <v>5</v>
      </c>
    </row>
    <row r="9" customFormat="false" ht="14.65" hidden="false" customHeight="false" outlineLevel="0" collapsed="false">
      <c r="A9" s="4" t="s">
        <v>6</v>
      </c>
      <c r="B9" s="4"/>
      <c r="D9" s="4" t="s">
        <v>7</v>
      </c>
      <c r="E9" s="4"/>
      <c r="F9" s="4"/>
      <c r="G9" s="4"/>
      <c r="I9" s="4" t="s">
        <v>8</v>
      </c>
      <c r="J9" s="4"/>
    </row>
    <row r="10" customFormat="false" ht="14.65" hidden="false" customHeight="false" outlineLevel="0" collapsed="false">
      <c r="A10" s="2" t="s">
        <v>9</v>
      </c>
      <c r="B10" s="2" t="s">
        <v>10</v>
      </c>
      <c r="D10" s="2" t="s">
        <v>11</v>
      </c>
      <c r="E10" s="2" t="s">
        <v>12</v>
      </c>
      <c r="F10" s="2" t="s">
        <v>13</v>
      </c>
      <c r="G10" s="2" t="s">
        <v>14</v>
      </c>
      <c r="I10" s="2" t="s">
        <v>15</v>
      </c>
      <c r="J10" s="2" t="n">
        <f aca="false">MIN(A:A)</f>
        <v>35065</v>
      </c>
    </row>
    <row r="11" customFormat="false" ht="14.65" hidden="false" customHeight="false" outlineLevel="0" collapsed="false">
      <c r="A11" s="5" t="n">
        <v>35065</v>
      </c>
      <c r="B11" s="2" t="n">
        <v>15</v>
      </c>
      <c r="D11" s="2" t="s">
        <v>16</v>
      </c>
      <c r="E11" s="5" t="n">
        <v>35067</v>
      </c>
      <c r="F11" s="5" t="n">
        <v>35074</v>
      </c>
      <c r="G11" s="2" t="n">
        <f aca="false">F11-E11</f>
        <v>7</v>
      </c>
      <c r="I11" s="2" t="s">
        <v>17</v>
      </c>
      <c r="J11" s="2" t="n">
        <f aca="false">MAX(A:A)</f>
        <v>35095</v>
      </c>
    </row>
    <row r="12" customFormat="false" ht="14.65" hidden="false" customHeight="false" outlineLevel="0" collapsed="false">
      <c r="A12" s="5" t="n">
        <v>35066</v>
      </c>
      <c r="B12" s="2" t="n">
        <v>16.995828587158</v>
      </c>
      <c r="D12" s="2" t="s">
        <v>18</v>
      </c>
      <c r="E12" s="5" t="n">
        <v>35068</v>
      </c>
      <c r="F12" s="5" t="n">
        <v>35079</v>
      </c>
      <c r="G12" s="2" t="n">
        <f aca="false">F12-E12</f>
        <v>11</v>
      </c>
    </row>
    <row r="13" customFormat="false" ht="14.65" hidden="false" customHeight="false" outlineLevel="0" collapsed="false">
      <c r="A13" s="5" t="n">
        <v>35067</v>
      </c>
      <c r="B13" s="2" t="n">
        <v>17.183075066172</v>
      </c>
      <c r="D13" s="2" t="s">
        <v>19</v>
      </c>
      <c r="E13" s="5" t="n">
        <v>35076</v>
      </c>
      <c r="F13" s="5" t="n">
        <v>35082</v>
      </c>
      <c r="G13" s="2" t="n">
        <f aca="false">F13-E13</f>
        <v>6</v>
      </c>
    </row>
    <row r="14" customFormat="false" ht="14.65" hidden="false" customHeight="false" outlineLevel="0" collapsed="false">
      <c r="A14" s="5" t="n">
        <v>35068</v>
      </c>
      <c r="B14" s="2" t="n">
        <v>15.2854374618982</v>
      </c>
      <c r="D14" s="2" t="s">
        <v>20</v>
      </c>
      <c r="E14" s="5" t="n">
        <v>35084</v>
      </c>
      <c r="F14" s="5" t="n">
        <v>35086</v>
      </c>
      <c r="G14" s="2" t="n">
        <f aca="false">F14-E14</f>
        <v>2</v>
      </c>
    </row>
    <row r="15" customFormat="false" ht="14.65" hidden="false" customHeight="false" outlineLevel="0" collapsed="false">
      <c r="A15" s="5" t="n">
        <v>35069</v>
      </c>
      <c r="B15" s="2" t="n">
        <v>13.741217889219</v>
      </c>
      <c r="D15" s="2" t="s">
        <v>21</v>
      </c>
      <c r="E15" s="5" t="n">
        <v>35073</v>
      </c>
      <c r="F15" s="5" t="n">
        <v>35089</v>
      </c>
      <c r="G15" s="2" t="n">
        <f aca="false">F15-E15</f>
        <v>16</v>
      </c>
    </row>
    <row r="16" customFormat="false" ht="14.65" hidden="false" customHeight="false" outlineLevel="0" collapsed="false">
      <c r="A16" s="5" t="n">
        <v>35070</v>
      </c>
      <c r="B16" s="2" t="n">
        <v>15.1154866073847</v>
      </c>
    </row>
    <row r="17" customFormat="false" ht="14.65" hidden="false" customHeight="false" outlineLevel="0" collapsed="false">
      <c r="A17" s="5" t="n">
        <v>35071</v>
      </c>
      <c r="B17" s="2" t="n">
        <v>14.9632597126728</v>
      </c>
    </row>
    <row r="18" customFormat="false" ht="14.65" hidden="false" customHeight="false" outlineLevel="0" collapsed="false">
      <c r="A18" s="5" t="n">
        <v>35072</v>
      </c>
      <c r="B18" s="2" t="n">
        <v>15.0976187468076</v>
      </c>
    </row>
    <row r="19" customFormat="false" ht="14.65" hidden="false" customHeight="false" outlineLevel="0" collapsed="false">
      <c r="A19" s="5" t="n">
        <v>35073</v>
      </c>
      <c r="B19" s="2" t="n">
        <v>13.7923849849903</v>
      </c>
    </row>
    <row r="20" customFormat="false" ht="14.65" hidden="false" customHeight="false" outlineLevel="0" collapsed="false">
      <c r="A20" s="5" t="n">
        <v>35074</v>
      </c>
      <c r="B20" s="2" t="n">
        <v>14.2463021766743</v>
      </c>
    </row>
    <row r="21" customFormat="false" ht="14.65" hidden="false" customHeight="false" outlineLevel="0" collapsed="false">
      <c r="A21" s="5" t="n">
        <v>35075</v>
      </c>
      <c r="B21" s="2" t="n">
        <v>15.3217337053683</v>
      </c>
    </row>
    <row r="22" customFormat="false" ht="14.65" hidden="false" customHeight="false" outlineLevel="0" collapsed="false">
      <c r="A22" s="5" t="n">
        <v>35076</v>
      </c>
      <c r="B22" s="2" t="n">
        <v>16.2894690093926</v>
      </c>
    </row>
    <row r="23" customFormat="false" ht="14.65" hidden="false" customHeight="false" outlineLevel="0" collapsed="false">
      <c r="A23" s="5" t="n">
        <v>35077</v>
      </c>
      <c r="B23" s="2" t="n">
        <v>15.572581831504</v>
      </c>
    </row>
    <row r="24" customFormat="false" ht="14.65" hidden="false" customHeight="false" outlineLevel="0" collapsed="false">
      <c r="A24" s="5" t="n">
        <v>35078</v>
      </c>
      <c r="B24" s="2" t="n">
        <v>14.1782997878981</v>
      </c>
    </row>
    <row r="25" customFormat="false" ht="14.65" hidden="false" customHeight="false" outlineLevel="0" collapsed="false">
      <c r="A25" s="5" t="n">
        <v>35079</v>
      </c>
      <c r="B25" s="2" t="n">
        <v>16.0890415340909</v>
      </c>
    </row>
    <row r="26" customFormat="false" ht="14.65" hidden="false" customHeight="false" outlineLevel="0" collapsed="false">
      <c r="A26" s="5" t="n">
        <v>35080</v>
      </c>
      <c r="B26" s="2" t="n">
        <v>16.6384228935602</v>
      </c>
    </row>
    <row r="27" customFormat="false" ht="14.65" hidden="false" customHeight="false" outlineLevel="0" collapsed="false">
      <c r="A27" s="5" t="n">
        <v>35081</v>
      </c>
      <c r="B27" s="2" t="n">
        <v>15.2674462414941</v>
      </c>
    </row>
    <row r="28" customFormat="false" ht="14.65" hidden="false" customHeight="false" outlineLevel="0" collapsed="false">
      <c r="A28" s="5" t="n">
        <v>35082</v>
      </c>
      <c r="B28" s="2" t="n">
        <v>14.0604383011158</v>
      </c>
    </row>
    <row r="29" customFormat="false" ht="14.65" hidden="false" customHeight="false" outlineLevel="0" collapsed="false">
      <c r="A29" s="5" t="n">
        <v>35083</v>
      </c>
      <c r="B29" s="2" t="n">
        <v>15.1901478449543</v>
      </c>
    </row>
    <row r="30" customFormat="false" ht="14.65" hidden="false" customHeight="false" outlineLevel="0" collapsed="false">
      <c r="A30" s="5" t="n">
        <v>35084</v>
      </c>
      <c r="B30" s="2" t="n">
        <v>13.2222698832955</v>
      </c>
    </row>
    <row r="31" customFormat="false" ht="14.65" hidden="false" customHeight="false" outlineLevel="0" collapsed="false">
      <c r="A31" s="5" t="n">
        <v>35085</v>
      </c>
      <c r="B31" s="2" t="n">
        <v>13.8475004320751</v>
      </c>
    </row>
    <row r="32" customFormat="false" ht="14.65" hidden="false" customHeight="false" outlineLevel="0" collapsed="false">
      <c r="A32" s="5" t="n">
        <v>35086</v>
      </c>
      <c r="B32" s="2" t="n">
        <v>13.3914119970648</v>
      </c>
    </row>
    <row r="33" customFormat="false" ht="14.65" hidden="false" customHeight="false" outlineLevel="0" collapsed="false">
      <c r="A33" s="5" t="n">
        <v>35087</v>
      </c>
      <c r="B33" s="2" t="n">
        <v>13.3015837607598</v>
      </c>
    </row>
    <row r="34" customFormat="false" ht="14.65" hidden="false" customHeight="false" outlineLevel="0" collapsed="false">
      <c r="A34" s="5" t="n">
        <v>35088</v>
      </c>
      <c r="B34" s="2" t="n">
        <v>14.2531670089773</v>
      </c>
    </row>
    <row r="35" customFormat="false" ht="14.65" hidden="false" customHeight="false" outlineLevel="0" collapsed="false">
      <c r="A35" s="5" t="n">
        <v>35089</v>
      </c>
      <c r="B35" s="2" t="n">
        <v>14.9069397530728</v>
      </c>
    </row>
    <row r="36" customFormat="false" ht="14.65" hidden="false" customHeight="false" outlineLevel="0" collapsed="false">
      <c r="A36" s="5" t="n">
        <v>35090</v>
      </c>
      <c r="B36" s="2" t="n">
        <v>14.7637515147506</v>
      </c>
    </row>
    <row r="37" customFormat="false" ht="14.65" hidden="false" customHeight="false" outlineLevel="0" collapsed="false">
      <c r="A37" s="5" t="n">
        <v>35091</v>
      </c>
      <c r="B37" s="2" t="n">
        <v>15.6667549526026</v>
      </c>
    </row>
    <row r="38" customFormat="false" ht="14.65" hidden="false" customHeight="false" outlineLevel="0" collapsed="false">
      <c r="A38" s="5" t="n">
        <v>35092</v>
      </c>
      <c r="B38" s="2" t="n">
        <v>15.2182100973039</v>
      </c>
    </row>
    <row r="39" customFormat="false" ht="14.65" hidden="false" customHeight="false" outlineLevel="0" collapsed="false">
      <c r="A39" s="5" t="n">
        <v>35093</v>
      </c>
      <c r="B39" s="2" t="n">
        <v>17.2138782089858</v>
      </c>
    </row>
    <row r="40" customFormat="false" ht="14.65" hidden="false" customHeight="false" outlineLevel="0" collapsed="false">
      <c r="A40" s="5" t="n">
        <v>35094</v>
      </c>
      <c r="B40" s="2" t="n">
        <v>15.8250950367289</v>
      </c>
    </row>
    <row r="41" customFormat="false" ht="14.65" hidden="false" customHeight="false" outlineLevel="0" collapsed="false">
      <c r="A41" s="5" t="n">
        <v>35095</v>
      </c>
      <c r="B41" s="2" t="n">
        <v>15.7402523019188</v>
      </c>
    </row>
  </sheetData>
  <mergeCells count="3">
    <mergeCell ref="A9:B9"/>
    <mergeCell ref="D9:G9"/>
    <mergeCell ref="I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&amp;R&amp;D &amp;T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