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for_fill" vbProcedure="false">Sheet1!$S$3:$T$11</definedName>
    <definedName function="false" hidden="false" localSheetId="0" name="hun_fill" vbProcedure="false">Sheet1!$Q$3:$R$11</definedName>
    <definedName function="false" hidden="false" localSheetId="0" name="solver_opt" vbProcedure="false">Sheet1!$D$53</definedName>
    <definedName function="false" hidden="false" localSheetId="0" name="up1" vbProcedure="false">Sheet1!A65536</definedName>
    <definedName function="false" hidden="false" localSheetId="0" name="Wire_size" vbProcedure="false">Sheet1!$M$2:$O$29</definedName>
    <definedName function="false" hidden="false" name="Wire_size" vbProcedure="false"/>
    <definedName function="false" hidden="false" name="hun_fill" vbProcedure="false"/>
    <definedName function="false" hidden="false" name="for_fil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Voltage Drop</t>
  </si>
  <si>
    <t xml:space="preserve">Wire size</t>
  </si>
  <si>
    <t xml:space="preserve">CM Area</t>
  </si>
  <si>
    <t xml:space="preserve"> sq. in.</t>
  </si>
  <si>
    <t xml:space="preserve">Percent Fill</t>
  </si>
  <si>
    <t xml:space="preserve">pipe</t>
  </si>
  <si>
    <t xml:space="preserve">Circuit Criteria</t>
  </si>
  <si>
    <t xml:space="preserve">Circuit   Amps</t>
  </si>
  <si>
    <t xml:space="preserve"> amps</t>
  </si>
  <si>
    <t xml:space="preserve">Distance   in   feet</t>
  </si>
  <si>
    <t xml:space="preserve"> feet</t>
  </si>
  <si>
    <t xml:space="preserve">Size   of   wire</t>
  </si>
  <si>
    <t xml:space="preserve"> A.W.G.</t>
  </si>
  <si>
    <t xml:space="preserve">Voltage Drop for Single Phase, 2 Phase &amp; DC systems</t>
  </si>
  <si>
    <t xml:space="preserve">1/0</t>
  </si>
  <si>
    <t xml:space="preserve">Volt   drop</t>
  </si>
  <si>
    <t xml:space="preserve">2/0</t>
  </si>
  <si>
    <t xml:space="preserve">% voltage drop on 120v. system</t>
  </si>
  <si>
    <t xml:space="preserve">3/0</t>
  </si>
  <si>
    <t xml:space="preserve">% voltage drop on 347v. system</t>
  </si>
  <si>
    <t xml:space="preserve">4/0</t>
  </si>
  <si>
    <t xml:space="preserve">Voltage Drop for Three Phase AC Systems</t>
  </si>
  <si>
    <t xml:space="preserve">M</t>
  </si>
  <si>
    <t xml:space="preserve">C</t>
  </si>
  <si>
    <t xml:space="preserve">W</t>
  </si>
  <si>
    <t xml:space="preserve">I</t>
  </si>
  <si>
    <t xml:space="preserve">R</t>
  </si>
  <si>
    <t xml:space="preserve">E</t>
  </si>
  <si>
    <t xml:space="preserve">S</t>
  </si>
  <si>
    <t xml:space="preserve">Conduit Fill</t>
  </si>
  <si>
    <t xml:space="preserve">Z</t>
  </si>
  <si>
    <t xml:space="preserve">no. of wires</t>
  </si>
  <si>
    <t xml:space="preserve">wire size</t>
  </si>
  <si>
    <t xml:space="preserve">sq. inch</t>
  </si>
  <si>
    <t xml:space="preserve">total sq. inch</t>
  </si>
  <si>
    <t xml:space="preserve">100% conduit fill requires</t>
  </si>
  <si>
    <t xml:space="preserve">40% conduit fill requires</t>
  </si>
  <si>
    <t xml:space="preserve">Converter</t>
  </si>
  <si>
    <t xml:space="preserve">feet             =</t>
  </si>
  <si>
    <t xml:space="preserve">meters       =</t>
  </si>
  <si>
    <t xml:space="preserve">inches        =</t>
  </si>
  <si>
    <t xml:space="preserve">sq. feet       =</t>
  </si>
  <si>
    <t xml:space="preserve">sq. meters =</t>
  </si>
  <si>
    <t xml:space="preserve">HP               =</t>
  </si>
  <si>
    <t xml:space="preserve">Watts          =</t>
  </si>
  <si>
    <t xml:space="preserve">BTU            =</t>
  </si>
  <si>
    <t xml:space="preserve">Wire Price</t>
  </si>
  <si>
    <t xml:space="preserve">Price per foot</t>
  </si>
  <si>
    <t xml:space="preserve">  per Km.</t>
  </si>
  <si>
    <t xml:space="preserve">Price per Km.</t>
  </si>
  <si>
    <t xml:space="preserve">  per Ft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%"/>
    <numFmt numFmtId="167" formatCode="0&quot; mm&quot;;;"/>
    <numFmt numFmtId="168" formatCode="0.00"/>
    <numFmt numFmtId="169" formatCode="0.000"/>
    <numFmt numFmtId="170" formatCode="#,##0&quot; circ. mill&quot;"/>
    <numFmt numFmtId="171" formatCode="0"/>
    <numFmt numFmtId="172" formatCode="0.00&quot;  volts&quot;;;"/>
    <numFmt numFmtId="173" formatCode="0.00%"/>
    <numFmt numFmtId="174" formatCode="0.0000"/>
    <numFmt numFmtId="175" formatCode="General"/>
    <numFmt numFmtId="176" formatCode="0&quot; mm pipe&quot;;;"/>
    <numFmt numFmtId="177" formatCode="#,##0.00&quot;  meters&quot;;;"/>
    <numFmt numFmtId="178" formatCode="#,##0.0"/>
    <numFmt numFmtId="179" formatCode="#,##0.00&quot;  feet&quot;;;"/>
    <numFmt numFmtId="180" formatCode="#,##0.00&quot;  inches&quot;;;"/>
    <numFmt numFmtId="181" formatCode="#,##0.00"/>
    <numFmt numFmtId="182" formatCode="#,##0.00&quot;  sq. meters&quot;;;"/>
    <numFmt numFmtId="183" formatCode="#,##0.00&quot;  sq. feet&quot;;;"/>
    <numFmt numFmtId="184" formatCode="#,##0.00&quot;  watts&quot;;;"/>
    <numFmt numFmtId="185" formatCode="#,##0.00&quot;  HP&quot;;;"/>
    <numFmt numFmtId="186" formatCode="#,##0.00&quot;  W/hours&quot;;;"/>
    <numFmt numFmtId="187" formatCode="#,##0.00&quot;  HP/hours&quot;;;"/>
    <numFmt numFmtId="188" formatCode="\=* \ #,##0.00"/>
    <numFmt numFmtId="189" formatCode="\=* \ #,##0.00000"/>
    <numFmt numFmtId="190" formatCode="d\-mmm\-yy"/>
    <numFmt numFmtId="191" formatCode="d/m/yy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color rgb="FF000080"/>
      <name val="Arial"/>
      <family val="2"/>
    </font>
    <font>
      <b val="true"/>
      <sz val="8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b val="true"/>
      <u val="single"/>
      <sz val="12"/>
      <color rgb="FF000080"/>
      <name val="Arial"/>
      <family val="2"/>
    </font>
    <font>
      <b val="true"/>
      <sz val="9.5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medium">
        <color rgb="FF808080"/>
      </left>
      <right style="medium">
        <color rgb="FFFFFFFF"/>
      </right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medium">
        <color rgb="FFFFFFFF"/>
      </right>
      <top/>
      <bottom style="thin"/>
      <diagonal/>
    </border>
    <border diagonalUp="false" diagonalDown="false">
      <left style="medium">
        <color rgb="FF808080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thin"/>
      <right style="dashed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dashed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>
        <color rgb="FFFFFF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FFFFFF"/>
      </left>
      <right style="thin"/>
      <top style="medium">
        <color rgb="FF808080"/>
      </top>
      <bottom style="thin"/>
      <diagonal/>
    </border>
    <border diagonalUp="false" diagonalDown="false">
      <left/>
      <right style="medium">
        <color rgb="FFFFFFFF"/>
      </right>
      <top style="medium">
        <color rgb="FF808080"/>
      </top>
      <bottom style="thin"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 style="thin"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thin"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FFFFFF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thin"/>
      <diagonal/>
    </border>
    <border diagonalUp="false" diagonalDown="false">
      <left/>
      <right style="medium">
        <color rgb="FF808080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 Dr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 Dr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on 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 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Volt Dro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 Dro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on F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 Fi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Conver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Conver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vert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false" showZeros="false" rightToLeft="false" tabSelected="true" showOutlineSymbols="true" defaultGridColor="false" view="normal" topLeftCell="A1" colorId="9" zoomScale="100" zoomScaleNormal="100" zoomScalePageLayoutView="100" workbookViewId="0">
      <selection pane="topLeft" activeCell="D5" activeCellId="0" sqref="D5"/>
    </sheetView>
  </sheetViews>
  <sheetFormatPr defaultColWidth="9.30078125" defaultRowHeight="14.65" zeroHeight="false" outlineLevelRow="0" outlineLevelCol="0"/>
  <cols>
    <col collapsed="false" customWidth="true" hidden="false" outlineLevel="0" max="2" min="2" style="0" width="2.77"/>
    <col collapsed="false" customWidth="true" hidden="false" outlineLevel="0" max="3" min="3" style="0" width="17.75"/>
    <col collapsed="false" customWidth="true" hidden="false" outlineLevel="0" max="4" min="4" style="0" width="10.4"/>
    <col collapsed="false" customWidth="true" hidden="false" outlineLevel="0" max="5" min="5" style="0" width="12.02"/>
    <col collapsed="false" customWidth="true" hidden="false" outlineLevel="0" max="6" min="6" style="0" width="18.34"/>
    <col collapsed="false" customWidth="true" hidden="false" outlineLevel="0" max="8" min="7" style="0" width="2.77"/>
    <col collapsed="false" customWidth="true" hidden="false" outlineLevel="0" max="10" min="10" style="0" width="2.77"/>
    <col collapsed="false" customWidth="true" hidden="false" outlineLevel="0" max="12" min="11" style="0" width="9.53"/>
    <col collapsed="false" customWidth="true" hidden="false" outlineLevel="0" max="13" min="13" style="0" width="13.04"/>
    <col collapsed="false" customWidth="true" hidden="false" outlineLevel="0" max="16" min="16" style="0" width="3.8"/>
    <col collapsed="false" customWidth="true" hidden="false" outlineLevel="0" max="18" min="17" style="0" width="9.38"/>
    <col collapsed="false" customWidth="true" hidden="false" outlineLevel="0" max="20" min="20" style="0" width="9.38"/>
  </cols>
  <sheetData>
    <row r="1" customFormat="false" ht="17" hidden="false" customHeight="false" outlineLevel="0" collapsed="false">
      <c r="B1" s="1"/>
      <c r="C1" s="2" t="s">
        <v>0</v>
      </c>
      <c r="D1" s="3"/>
      <c r="E1" s="3"/>
      <c r="F1" s="3"/>
      <c r="G1" s="4"/>
      <c r="M1" s="5" t="s">
        <v>1</v>
      </c>
      <c r="N1" s="6" t="s">
        <v>2</v>
      </c>
      <c r="O1" s="6" t="s">
        <v>3</v>
      </c>
      <c r="Q1" s="7" t="s">
        <v>4</v>
      </c>
      <c r="R1" s="7"/>
      <c r="S1" s="7"/>
      <c r="T1" s="7"/>
    </row>
    <row r="2" customFormat="false" ht="14.65" hidden="false" customHeight="false" outlineLevel="0" collapsed="false">
      <c r="B2" s="8"/>
      <c r="C2" s="9"/>
      <c r="D2" s="10"/>
      <c r="E2" s="11"/>
      <c r="F2" s="12"/>
      <c r="G2" s="13"/>
      <c r="H2" s="14"/>
      <c r="I2" s="14"/>
      <c r="J2" s="14"/>
      <c r="K2" s="14"/>
      <c r="M2" s="15" t="n">
        <v>1</v>
      </c>
      <c r="N2" s="16" t="n">
        <v>83690</v>
      </c>
      <c r="O2" s="17" t="n">
        <v>0.2027</v>
      </c>
      <c r="Q2" s="18" t="n">
        <v>1</v>
      </c>
      <c r="R2" s="19" t="s">
        <v>5</v>
      </c>
      <c r="S2" s="18" t="n">
        <v>0.4</v>
      </c>
      <c r="T2" s="20" t="s">
        <v>5</v>
      </c>
    </row>
    <row r="3" customFormat="false" ht="14.65" hidden="false" customHeight="false" outlineLevel="0" collapsed="false">
      <c r="B3" s="8"/>
      <c r="C3" s="21"/>
      <c r="D3" s="22"/>
      <c r="E3" s="23"/>
      <c r="F3" s="24"/>
      <c r="G3" s="13"/>
      <c r="H3" s="14"/>
      <c r="I3" s="14"/>
      <c r="J3" s="14"/>
      <c r="K3" s="14"/>
      <c r="M3" s="15" t="n">
        <v>2</v>
      </c>
      <c r="N3" s="16" t="n">
        <v>66360</v>
      </c>
      <c r="O3" s="17" t="n">
        <v>0.1473</v>
      </c>
      <c r="Q3" s="15" t="n">
        <v>0.01</v>
      </c>
      <c r="R3" s="25" t="n">
        <v>12</v>
      </c>
      <c r="S3" s="26" t="n">
        <v>0.01</v>
      </c>
      <c r="T3" s="27" t="n">
        <v>12</v>
      </c>
    </row>
    <row r="4" customFormat="false" ht="14.65" hidden="false" customHeight="false" outlineLevel="0" collapsed="false">
      <c r="B4" s="8"/>
      <c r="C4" s="28" t="s">
        <v>6</v>
      </c>
      <c r="D4" s="23"/>
      <c r="E4" s="23"/>
      <c r="F4" s="24"/>
      <c r="G4" s="13"/>
      <c r="H4" s="14"/>
      <c r="I4" s="14"/>
      <c r="J4" s="14"/>
      <c r="K4" s="14"/>
      <c r="M4" s="15" t="n">
        <v>3</v>
      </c>
      <c r="N4" s="16" t="n">
        <v>54050</v>
      </c>
      <c r="O4" s="17" t="n">
        <v>0.1263</v>
      </c>
      <c r="Q4" s="29" t="n">
        <v>0.31</v>
      </c>
      <c r="R4" s="25" t="n">
        <v>19</v>
      </c>
      <c r="S4" s="30" t="n">
        <v>0.121</v>
      </c>
      <c r="T4" s="27" t="n">
        <v>19</v>
      </c>
    </row>
    <row r="5" customFormat="false" ht="14.65" hidden="false" customHeight="false" outlineLevel="0" collapsed="false">
      <c r="B5" s="8"/>
      <c r="C5" s="21" t="s">
        <v>7</v>
      </c>
      <c r="D5" s="31" t="n">
        <v>15</v>
      </c>
      <c r="E5" s="32" t="s">
        <v>8</v>
      </c>
      <c r="F5" s="24"/>
      <c r="G5" s="13"/>
      <c r="H5" s="14"/>
      <c r="I5" s="14"/>
      <c r="J5" s="14"/>
      <c r="K5" s="14"/>
      <c r="M5" s="15" t="n">
        <v>4</v>
      </c>
      <c r="N5" s="16" t="n">
        <v>41740</v>
      </c>
      <c r="O5" s="17" t="n">
        <v>0.1087</v>
      </c>
      <c r="Q5" s="29" t="n">
        <v>0.54</v>
      </c>
      <c r="R5" s="25" t="n">
        <v>25</v>
      </c>
      <c r="S5" s="30" t="n">
        <v>0.213</v>
      </c>
      <c r="T5" s="27" t="n">
        <v>25</v>
      </c>
    </row>
    <row r="6" customFormat="false" ht="14.65" hidden="false" customHeight="false" outlineLevel="0" collapsed="false">
      <c r="B6" s="8"/>
      <c r="C6" s="21" t="s">
        <v>9</v>
      </c>
      <c r="D6" s="33" t="n">
        <v>90</v>
      </c>
      <c r="E6" s="32" t="s">
        <v>10</v>
      </c>
      <c r="F6" s="24"/>
      <c r="G6" s="13"/>
      <c r="H6" s="14"/>
      <c r="I6" s="14"/>
      <c r="J6" s="14"/>
      <c r="K6" s="14"/>
      <c r="M6" s="15" t="n">
        <v>6</v>
      </c>
      <c r="N6" s="16" t="n">
        <v>26240</v>
      </c>
      <c r="O6" s="17" t="n">
        <v>0.0819</v>
      </c>
      <c r="Q6" s="29" t="n">
        <v>0.87</v>
      </c>
      <c r="R6" s="25" t="n">
        <v>32</v>
      </c>
      <c r="S6" s="30" t="n">
        <v>0.345</v>
      </c>
      <c r="T6" s="27" t="n">
        <v>32</v>
      </c>
    </row>
    <row r="7" customFormat="false" ht="14.65" hidden="false" customHeight="false" outlineLevel="0" collapsed="false">
      <c r="B7" s="8"/>
      <c r="C7" s="21" t="s">
        <v>11</v>
      </c>
      <c r="D7" s="34" t="n">
        <v>12</v>
      </c>
      <c r="E7" s="32" t="s">
        <v>12</v>
      </c>
      <c r="F7" s="35" t="e">
        <f aca="false">VLOOKUP(D7,Wire_size,2)</f>
        <v>#VALUE!</v>
      </c>
      <c r="G7" s="36"/>
      <c r="H7" s="37"/>
      <c r="I7" s="37"/>
      <c r="J7" s="37"/>
      <c r="K7" s="37"/>
      <c r="M7" s="38" t="n">
        <v>8</v>
      </c>
      <c r="N7" s="16" t="n">
        <v>16510</v>
      </c>
      <c r="O7" s="17" t="n">
        <v>0.0475</v>
      </c>
      <c r="Q7" s="39" t="n">
        <v>1.51</v>
      </c>
      <c r="R7" s="25" t="n">
        <v>38</v>
      </c>
      <c r="S7" s="30" t="n">
        <v>0.601</v>
      </c>
      <c r="T7" s="27" t="n">
        <v>38</v>
      </c>
    </row>
    <row r="8" customFormat="false" ht="12.75" hidden="false" customHeight="true" outlineLevel="0" collapsed="false">
      <c r="B8" s="8"/>
      <c r="C8" s="40"/>
      <c r="D8" s="41"/>
      <c r="E8" s="41"/>
      <c r="F8" s="42"/>
      <c r="G8" s="13"/>
      <c r="M8" s="43" t="n">
        <v>10</v>
      </c>
      <c r="N8" s="16" t="n">
        <v>10380</v>
      </c>
      <c r="O8" s="17" t="n">
        <v>0.0224</v>
      </c>
      <c r="Q8" s="39" t="n">
        <v>2.05</v>
      </c>
      <c r="R8" s="25" t="n">
        <v>50</v>
      </c>
      <c r="S8" s="30" t="n">
        <v>0.817</v>
      </c>
      <c r="T8" s="27" t="n">
        <v>50</v>
      </c>
    </row>
    <row r="9" customFormat="false" ht="14.65" hidden="false" customHeight="false" outlineLevel="0" collapsed="false">
      <c r="B9" s="8"/>
      <c r="C9" s="23"/>
      <c r="D9" s="23"/>
      <c r="E9" s="23"/>
      <c r="F9" s="23"/>
      <c r="G9" s="13"/>
      <c r="H9" s="14"/>
      <c r="I9" s="14"/>
      <c r="J9" s="14"/>
      <c r="K9" s="14"/>
      <c r="M9" s="38" t="n">
        <v>12</v>
      </c>
      <c r="N9" s="16" t="n">
        <v>6530</v>
      </c>
      <c r="O9" s="17" t="n">
        <v>0.0172</v>
      </c>
      <c r="Q9" s="29" t="n">
        <v>3.37</v>
      </c>
      <c r="R9" s="25" t="n">
        <v>62</v>
      </c>
      <c r="S9" s="30" t="n">
        <v>1.345</v>
      </c>
      <c r="T9" s="27" t="n">
        <v>62</v>
      </c>
    </row>
    <row r="10" customFormat="false" ht="14.65" hidden="false" customHeight="false" outlineLevel="0" collapsed="false">
      <c r="B10" s="8"/>
      <c r="C10" s="44" t="s">
        <v>13</v>
      </c>
      <c r="D10" s="10"/>
      <c r="E10" s="10"/>
      <c r="F10" s="45"/>
      <c r="G10" s="13"/>
      <c r="H10" s="14"/>
      <c r="I10" s="14"/>
      <c r="J10" s="14"/>
      <c r="K10" s="14"/>
      <c r="M10" s="38" t="n">
        <v>14</v>
      </c>
      <c r="N10" s="16" t="n">
        <v>4110</v>
      </c>
      <c r="O10" s="17" t="n">
        <v>0.0135</v>
      </c>
      <c r="Q10" s="29" t="n">
        <v>4.8</v>
      </c>
      <c r="R10" s="25" t="n">
        <v>75</v>
      </c>
      <c r="S10" s="30" t="n">
        <v>1.917</v>
      </c>
      <c r="T10" s="27" t="n">
        <v>75</v>
      </c>
    </row>
    <row r="11" customFormat="false" ht="14.65" hidden="false" customHeight="false" outlineLevel="0" collapsed="false">
      <c r="B11" s="8"/>
      <c r="C11" s="21"/>
      <c r="D11" s="22"/>
      <c r="E11" s="22"/>
      <c r="F11" s="46"/>
      <c r="G11" s="13"/>
      <c r="H11" s="47"/>
      <c r="I11" s="47"/>
      <c r="J11" s="47"/>
      <c r="K11" s="47"/>
      <c r="M11" s="15" t="s">
        <v>14</v>
      </c>
      <c r="N11" s="16" t="n">
        <v>105600</v>
      </c>
      <c r="O11" s="17" t="n">
        <v>0.2367</v>
      </c>
      <c r="Q11" s="48" t="n">
        <v>7.39</v>
      </c>
      <c r="R11" s="49" t="n">
        <v>100</v>
      </c>
      <c r="S11" s="50" t="n">
        <v>2.953</v>
      </c>
      <c r="T11" s="51" t="n">
        <v>100</v>
      </c>
    </row>
    <row r="12" customFormat="false" ht="14.65" hidden="false" customHeight="false" outlineLevel="0" collapsed="false">
      <c r="B12" s="8"/>
      <c r="C12" s="21"/>
      <c r="D12" s="52" t="s">
        <v>15</v>
      </c>
      <c r="E12" s="53" t="e">
        <f aca="false">(21.6*D5*D6)/F7</f>
        <v>#VALUE!</v>
      </c>
      <c r="F12" s="46"/>
      <c r="G12" s="54"/>
      <c r="H12" s="14"/>
      <c r="I12" s="14"/>
      <c r="J12" s="14"/>
      <c r="K12" s="14"/>
      <c r="M12" s="15" t="s">
        <v>16</v>
      </c>
      <c r="N12" s="16" t="n">
        <v>133100</v>
      </c>
      <c r="O12" s="17" t="n">
        <v>0.2781</v>
      </c>
    </row>
    <row r="13" customFormat="false" ht="14.65" hidden="false" customHeight="false" outlineLevel="0" collapsed="false">
      <c r="B13" s="8"/>
      <c r="C13" s="21" t="s">
        <v>17</v>
      </c>
      <c r="D13" s="23"/>
      <c r="E13" s="55" t="e">
        <f aca="false">(E12*100)/120/100</f>
        <v>#VALUE!</v>
      </c>
      <c r="F13" s="24"/>
      <c r="G13" s="13"/>
      <c r="H13" s="14"/>
      <c r="I13" s="14"/>
      <c r="J13" s="14"/>
      <c r="K13" s="14"/>
      <c r="M13" s="15" t="s">
        <v>18</v>
      </c>
      <c r="N13" s="16" t="n">
        <v>167800</v>
      </c>
      <c r="O13" s="17" t="n">
        <v>0.3288</v>
      </c>
    </row>
    <row r="14" customFormat="false" ht="12.75" hidden="false" customHeight="true" outlineLevel="0" collapsed="false">
      <c r="B14" s="8"/>
      <c r="C14" s="21" t="s">
        <v>19</v>
      </c>
      <c r="D14" s="23"/>
      <c r="E14" s="55" t="e">
        <f aca="false">(E12*100)/347/100</f>
        <v>#VALUE!</v>
      </c>
      <c r="F14" s="24"/>
      <c r="G14" s="13"/>
      <c r="H14" s="14"/>
      <c r="I14" s="14"/>
      <c r="J14" s="14"/>
      <c r="K14" s="14"/>
      <c r="M14" s="15" t="s">
        <v>20</v>
      </c>
      <c r="N14" s="16" t="n">
        <v>211600</v>
      </c>
      <c r="O14" s="17" t="n">
        <v>0.3904</v>
      </c>
    </row>
    <row r="15" customFormat="false" ht="12.75" hidden="false" customHeight="true" outlineLevel="0" collapsed="false">
      <c r="B15" s="8"/>
      <c r="C15" s="21"/>
      <c r="D15" s="23"/>
      <c r="E15" s="23"/>
      <c r="F15" s="24"/>
      <c r="G15" s="13"/>
      <c r="H15" s="14"/>
      <c r="I15" s="14"/>
      <c r="J15" s="14"/>
      <c r="K15" s="14"/>
      <c r="L15" s="56"/>
      <c r="M15" s="15" t="n">
        <v>250</v>
      </c>
      <c r="N15" s="16" t="n">
        <v>250000</v>
      </c>
      <c r="O15" s="17" t="n">
        <v>0.4877</v>
      </c>
    </row>
    <row r="16" customFormat="false" ht="14.65" hidden="false" customHeight="false" outlineLevel="0" collapsed="false">
      <c r="B16" s="8"/>
      <c r="C16" s="57" t="s">
        <v>21</v>
      </c>
      <c r="D16" s="58"/>
      <c r="E16" s="58"/>
      <c r="F16" s="59"/>
      <c r="G16" s="13"/>
      <c r="H16" s="14"/>
      <c r="I16" s="14"/>
      <c r="J16" s="14"/>
      <c r="K16" s="14"/>
      <c r="L16" s="60" t="s">
        <v>22</v>
      </c>
      <c r="M16" s="15" t="n">
        <v>300</v>
      </c>
      <c r="N16" s="16" t="n">
        <v>300000</v>
      </c>
      <c r="O16" s="17" t="n">
        <v>0.5581</v>
      </c>
    </row>
    <row r="17" customFormat="false" ht="14.65" hidden="false" customHeight="false" outlineLevel="0" collapsed="false">
      <c r="B17" s="8"/>
      <c r="C17" s="21"/>
      <c r="D17" s="23"/>
      <c r="E17" s="23"/>
      <c r="F17" s="24"/>
      <c r="G17" s="13"/>
      <c r="H17" s="14"/>
      <c r="I17" s="14"/>
      <c r="J17" s="14"/>
      <c r="K17" s="14"/>
      <c r="L17" s="60" t="s">
        <v>23</v>
      </c>
      <c r="M17" s="15" t="n">
        <v>350</v>
      </c>
      <c r="N17" s="16" t="n">
        <v>350000</v>
      </c>
      <c r="O17" s="17" t="n">
        <v>0.6291</v>
      </c>
    </row>
    <row r="18" customFormat="false" ht="14.65" hidden="false" customHeight="false" outlineLevel="0" collapsed="false">
      <c r="B18" s="8"/>
      <c r="C18" s="21"/>
      <c r="D18" s="52" t="s">
        <v>15</v>
      </c>
      <c r="E18" s="53" t="e">
        <f aca="false">(10.8*D5*D6*1.73)/F7</f>
        <v>#VALUE!</v>
      </c>
      <c r="F18" s="46"/>
      <c r="G18" s="54"/>
      <c r="H18" s="47"/>
      <c r="I18" s="47"/>
      <c r="J18" s="47"/>
      <c r="K18" s="47"/>
      <c r="L18" s="60" t="s">
        <v>22</v>
      </c>
      <c r="M18" s="15" t="n">
        <v>400</v>
      </c>
      <c r="N18" s="16" t="n">
        <v>400000</v>
      </c>
      <c r="O18" s="17" t="n">
        <v>0.6969</v>
      </c>
    </row>
    <row r="19" customFormat="false" ht="14.65" hidden="false" customHeight="false" outlineLevel="0" collapsed="false">
      <c r="B19" s="8"/>
      <c r="C19" s="21" t="s">
        <v>17</v>
      </c>
      <c r="D19" s="23"/>
      <c r="E19" s="55" t="e">
        <f aca="false">(E18*100)/120/100</f>
        <v>#VALUE!</v>
      </c>
      <c r="F19" s="24"/>
      <c r="G19" s="13"/>
      <c r="H19" s="14"/>
      <c r="I19" s="14"/>
      <c r="J19" s="14"/>
      <c r="K19" s="14"/>
      <c r="L19" s="60"/>
      <c r="M19" s="61" t="n">
        <v>500</v>
      </c>
      <c r="N19" s="62" t="n">
        <v>500000</v>
      </c>
      <c r="O19" s="17" t="n">
        <v>0.8316</v>
      </c>
    </row>
    <row r="20" customFormat="false" ht="14.65" hidden="false" customHeight="false" outlineLevel="0" collapsed="false">
      <c r="B20" s="8"/>
      <c r="C20" s="21" t="s">
        <v>19</v>
      </c>
      <c r="D20" s="23"/>
      <c r="E20" s="55" t="e">
        <f aca="false">(E18*100)/347/100</f>
        <v>#VALUE!</v>
      </c>
      <c r="F20" s="24"/>
      <c r="G20" s="13"/>
      <c r="H20" s="14"/>
      <c r="I20" s="14"/>
      <c r="J20" s="14"/>
      <c r="K20" s="14"/>
      <c r="L20" s="60" t="s">
        <v>24</v>
      </c>
      <c r="M20" s="61" t="n">
        <v>600</v>
      </c>
      <c r="N20" s="62" t="n">
        <v>600000</v>
      </c>
      <c r="O20" s="17" t="n">
        <v>1.0261</v>
      </c>
    </row>
    <row r="21" customFormat="false" ht="14.65" hidden="false" customHeight="false" outlineLevel="0" collapsed="false">
      <c r="B21" s="8"/>
      <c r="C21" s="40"/>
      <c r="D21" s="41"/>
      <c r="E21" s="41"/>
      <c r="F21" s="63"/>
      <c r="G21" s="13"/>
      <c r="H21" s="14"/>
      <c r="I21" s="14"/>
      <c r="J21" s="14"/>
      <c r="K21" s="14"/>
      <c r="L21" s="60" t="s">
        <v>25</v>
      </c>
      <c r="M21" s="61" t="n">
        <v>700</v>
      </c>
      <c r="N21" s="62" t="n">
        <v>700000</v>
      </c>
      <c r="O21" s="17" t="n">
        <v>1.1575</v>
      </c>
    </row>
    <row r="22" customFormat="false" ht="14.65" hidden="false" customHeight="false" outlineLevel="0" collapsed="false">
      <c r="B22" s="64"/>
      <c r="C22" s="65"/>
      <c r="D22" s="65"/>
      <c r="E22" s="65"/>
      <c r="F22" s="65"/>
      <c r="G22" s="66"/>
      <c r="L22" s="60" t="s">
        <v>26</v>
      </c>
      <c r="M22" s="61" t="n">
        <v>750</v>
      </c>
      <c r="N22" s="62" t="n">
        <v>750000</v>
      </c>
      <c r="O22" s="17" t="n">
        <v>1.2252</v>
      </c>
    </row>
    <row r="23" customFormat="false" ht="14.65" hidden="false" customHeight="false" outlineLevel="0" collapsed="false">
      <c r="L23" s="60" t="s">
        <v>27</v>
      </c>
      <c r="M23" s="61" t="n">
        <v>800</v>
      </c>
      <c r="N23" s="62" t="n">
        <v>800000</v>
      </c>
      <c r="O23" s="17" t="n">
        <v>1.2908</v>
      </c>
    </row>
    <row r="24" customFormat="false" ht="14.65" hidden="false" customHeight="false" outlineLevel="0" collapsed="false">
      <c r="L24" s="60"/>
      <c r="M24" s="61" t="n">
        <v>900</v>
      </c>
      <c r="N24" s="62" t="n">
        <v>900000</v>
      </c>
      <c r="O24" s="17" t="n">
        <v>1.4208</v>
      </c>
    </row>
    <row r="25" customFormat="false" ht="14.65" hidden="false" customHeight="false" outlineLevel="0" collapsed="false">
      <c r="L25" s="60" t="s">
        <v>28</v>
      </c>
      <c r="M25" s="61" t="n">
        <v>1000</v>
      </c>
      <c r="N25" s="62" t="n">
        <v>1000000</v>
      </c>
      <c r="O25" s="17" t="n">
        <v>1.5482</v>
      </c>
    </row>
    <row r="26" customFormat="false" ht="17" hidden="false" customHeight="false" outlineLevel="0" collapsed="false">
      <c r="B26" s="1"/>
      <c r="C26" s="2" t="s">
        <v>29</v>
      </c>
      <c r="D26" s="3"/>
      <c r="E26" s="3"/>
      <c r="F26" s="3"/>
      <c r="G26" s="3"/>
      <c r="H26" s="4"/>
      <c r="L26" s="60" t="s">
        <v>25</v>
      </c>
      <c r="M26" s="61" t="n">
        <v>1250</v>
      </c>
      <c r="N26" s="62" t="n">
        <v>1250000</v>
      </c>
      <c r="O26" s="17" t="n">
        <v>1.9532</v>
      </c>
    </row>
    <row r="27" customFormat="false" ht="12.75" hidden="false" customHeight="true" outlineLevel="0" collapsed="false">
      <c r="B27" s="8"/>
      <c r="C27" s="9"/>
      <c r="D27" s="67"/>
      <c r="E27" s="11"/>
      <c r="F27" s="11"/>
      <c r="G27" s="12"/>
      <c r="H27" s="13"/>
      <c r="I27" s="14"/>
      <c r="J27" s="14"/>
      <c r="L27" s="60" t="s">
        <v>30</v>
      </c>
      <c r="M27" s="61" t="n">
        <v>1500</v>
      </c>
      <c r="N27" s="62" t="n">
        <v>1500000</v>
      </c>
      <c r="O27" s="17" t="n">
        <v>2.2748</v>
      </c>
    </row>
    <row r="28" customFormat="false" ht="12.75" hidden="false" customHeight="true" outlineLevel="0" collapsed="false">
      <c r="B28" s="8"/>
      <c r="C28" s="21"/>
      <c r="D28" s="68"/>
      <c r="E28" s="23"/>
      <c r="F28" s="23"/>
      <c r="G28" s="24"/>
      <c r="H28" s="13"/>
      <c r="I28" s="14"/>
      <c r="J28" s="14"/>
      <c r="L28" s="60" t="s">
        <v>27</v>
      </c>
      <c r="M28" s="61" t="n">
        <v>1750</v>
      </c>
      <c r="N28" s="62" t="n">
        <v>1750000</v>
      </c>
      <c r="O28" s="69" t="n">
        <v>2.593</v>
      </c>
    </row>
    <row r="29" customFormat="false" ht="12.75" hidden="false" customHeight="true" outlineLevel="0" collapsed="false">
      <c r="B29" s="8"/>
      <c r="C29" s="70" t="s">
        <v>31</v>
      </c>
      <c r="D29" s="71" t="s">
        <v>32</v>
      </c>
      <c r="E29" s="72" t="s">
        <v>33</v>
      </c>
      <c r="F29" s="72" t="s">
        <v>34</v>
      </c>
      <c r="G29" s="24"/>
      <c r="H29" s="13"/>
      <c r="I29" s="14"/>
      <c r="J29" s="14"/>
      <c r="K29" s="14"/>
      <c r="L29" s="73"/>
      <c r="M29" s="74" t="n">
        <v>2000</v>
      </c>
      <c r="N29" s="75" t="n">
        <v>2000000</v>
      </c>
      <c r="O29" s="76" t="n">
        <v>2.9013</v>
      </c>
    </row>
    <row r="30" customFormat="false" ht="12.75" hidden="false" customHeight="true" outlineLevel="0" collapsed="false">
      <c r="B30" s="8"/>
      <c r="C30" s="77" t="n">
        <v>12</v>
      </c>
      <c r="D30" s="78" t="n">
        <v>10</v>
      </c>
      <c r="E30" s="79" t="e">
        <f aca="false">IF(C30,VLOOKUP(D30,Wire_size,3),"")</f>
        <v>#VALUE!</v>
      </c>
      <c r="F30" s="80" t="e">
        <f aca="false">IF(C30,C30*E30,"")</f>
        <v>#VALUE!</v>
      </c>
      <c r="G30" s="24"/>
      <c r="H30" s="13"/>
      <c r="I30" s="14"/>
      <c r="J30" s="14"/>
      <c r="K30" s="14"/>
    </row>
    <row r="31" customFormat="false" ht="12.75" hidden="false" customHeight="true" outlineLevel="0" collapsed="false">
      <c r="B31" s="8"/>
      <c r="C31" s="81"/>
      <c r="D31" s="82"/>
      <c r="E31" s="79"/>
      <c r="F31" s="80"/>
      <c r="G31" s="24"/>
      <c r="H31" s="13"/>
      <c r="I31" s="14"/>
      <c r="J31" s="14"/>
      <c r="K31" s="14"/>
    </row>
    <row r="32" customFormat="false" ht="12.75" hidden="false" customHeight="true" outlineLevel="0" collapsed="false">
      <c r="B32" s="8"/>
      <c r="C32" s="81"/>
      <c r="D32" s="82"/>
      <c r="E32" s="79"/>
      <c r="F32" s="80"/>
      <c r="G32" s="24"/>
      <c r="H32" s="13"/>
      <c r="I32" s="14"/>
      <c r="J32" s="14"/>
      <c r="K32" s="14"/>
    </row>
    <row r="33" customFormat="false" ht="12.75" hidden="false" customHeight="true" outlineLevel="0" collapsed="false">
      <c r="B33" s="8"/>
      <c r="C33" s="81"/>
      <c r="D33" s="82"/>
      <c r="E33" s="79"/>
      <c r="F33" s="80"/>
      <c r="G33" s="24"/>
      <c r="H33" s="13"/>
      <c r="I33" s="14"/>
    </row>
    <row r="34" customFormat="false" ht="12.75" hidden="false" customHeight="true" outlineLevel="0" collapsed="false">
      <c r="B34" s="8"/>
      <c r="C34" s="81" t="n">
        <v>4</v>
      </c>
      <c r="D34" s="82" t="n">
        <v>6</v>
      </c>
      <c r="E34" s="79" t="e">
        <f aca="false">IF(C34,VLOOKUP(D34,Wire_size,3),"")</f>
        <v>#VALUE!</v>
      </c>
      <c r="F34" s="80" t="e">
        <f aca="false">IF(C34,C34*E34,"")</f>
        <v>#VALUE!</v>
      </c>
      <c r="G34" s="24"/>
      <c r="H34" s="13"/>
      <c r="I34" s="14"/>
    </row>
    <row r="35" customFormat="false" ht="12.75" hidden="false" customHeight="true" outlineLevel="0" collapsed="false">
      <c r="B35" s="8"/>
      <c r="C35" s="81" t="n">
        <v>1</v>
      </c>
      <c r="D35" s="82" t="n">
        <v>8</v>
      </c>
      <c r="E35" s="79" t="e">
        <f aca="false">IF(C35,VLOOKUP(D35,Wire_size,3),"")</f>
        <v>#VALUE!</v>
      </c>
      <c r="F35" s="80" t="e">
        <f aca="false">IF(C35,C35*E35,"")</f>
        <v>#VALUE!</v>
      </c>
      <c r="G35" s="24"/>
      <c r="H35" s="13"/>
      <c r="I35" s="14"/>
    </row>
    <row r="36" customFormat="false" ht="12.75" hidden="false" customHeight="true" outlineLevel="0" collapsed="false">
      <c r="B36" s="8"/>
      <c r="C36" s="83"/>
      <c r="D36" s="84" t="n">
        <v>12</v>
      </c>
      <c r="E36" s="85" t="e">
        <f aca="false">IF(C36,VLOOKUP(D36,Wire_size,3),"")</f>
        <v>#VALUE!</v>
      </c>
      <c r="F36" s="86" t="str">
        <f aca="false">IF(C36,C36*E36,"")</f>
        <v/>
      </c>
      <c r="G36" s="24"/>
      <c r="H36" s="13"/>
      <c r="I36" s="14"/>
    </row>
    <row r="37" customFormat="false" ht="15" hidden="false" customHeight="true" outlineLevel="0" collapsed="false">
      <c r="B37" s="8"/>
      <c r="C37" s="87" t="n">
        <f aca="false">SUM(C30:C36)</f>
        <v>17</v>
      </c>
      <c r="D37" s="88"/>
      <c r="E37" s="89" t="e">
        <f aca="false">SUM(E30:E36)</f>
        <v>#VALUE!</v>
      </c>
      <c r="F37" s="89" t="e">
        <f aca="false">SUM(F30:F36)</f>
        <v>#VALUE!</v>
      </c>
      <c r="G37" s="24"/>
      <c r="H37" s="13"/>
      <c r="I37" s="14"/>
    </row>
    <row r="38" customFormat="false" ht="15" hidden="false" customHeight="true" outlineLevel="0" collapsed="false">
      <c r="B38" s="8"/>
      <c r="C38" s="90"/>
      <c r="D38" s="23"/>
      <c r="E38" s="91"/>
      <c r="F38" s="92"/>
      <c r="G38" s="24"/>
      <c r="H38" s="13"/>
      <c r="I38" s="14"/>
    </row>
    <row r="39" customFormat="false" ht="15" hidden="false" customHeight="true" outlineLevel="0" collapsed="false">
      <c r="B39" s="8"/>
      <c r="C39" s="21"/>
      <c r="D39" s="23"/>
      <c r="E39" s="93"/>
      <c r="F39" s="94"/>
      <c r="G39" s="24"/>
      <c r="H39" s="13"/>
      <c r="I39" s="14"/>
    </row>
    <row r="40" customFormat="false" ht="15" hidden="false" customHeight="true" outlineLevel="0" collapsed="false">
      <c r="B40" s="8"/>
      <c r="C40" s="21"/>
      <c r="D40" s="95"/>
      <c r="E40" s="96" t="s">
        <v>35</v>
      </c>
      <c r="F40" s="97" t="e">
        <f aca="false">VLOOKUP(F37,hun_fill,2)</f>
        <v>#VALUE!</v>
      </c>
      <c r="G40" s="24"/>
      <c r="H40" s="13"/>
      <c r="I40" s="14"/>
    </row>
    <row r="41" customFormat="false" ht="15" hidden="false" customHeight="true" outlineLevel="0" collapsed="false">
      <c r="B41" s="8"/>
      <c r="C41" s="21"/>
      <c r="D41" s="98"/>
      <c r="E41" s="99" t="s">
        <v>36</v>
      </c>
      <c r="F41" s="100" t="e">
        <f aca="false">VLOOKUP(F37,for_fill,2)</f>
        <v>#VALUE!</v>
      </c>
      <c r="G41" s="24"/>
      <c r="H41" s="13"/>
    </row>
    <row r="42" customFormat="false" ht="14.65" hidden="false" customHeight="false" outlineLevel="0" collapsed="false">
      <c r="B42" s="8"/>
      <c r="C42" s="40"/>
      <c r="D42" s="41"/>
      <c r="E42" s="41"/>
      <c r="F42" s="41"/>
      <c r="G42" s="42"/>
      <c r="H42" s="13"/>
    </row>
    <row r="43" customFormat="false" ht="14.65" hidden="false" customHeight="false" outlineLevel="0" collapsed="false">
      <c r="B43" s="64"/>
      <c r="C43" s="65"/>
      <c r="D43" s="65"/>
      <c r="E43" s="65"/>
      <c r="F43" s="65"/>
      <c r="G43" s="65"/>
      <c r="H43" s="66"/>
    </row>
    <row r="49" customFormat="false" ht="15" hidden="false" customHeight="true" outlineLevel="0" collapsed="false">
      <c r="B49" s="1"/>
      <c r="C49" s="2" t="s">
        <v>37</v>
      </c>
      <c r="D49" s="3"/>
      <c r="E49" s="3"/>
      <c r="F49" s="3"/>
      <c r="G49" s="3"/>
      <c r="H49" s="4"/>
    </row>
    <row r="50" customFormat="false" ht="15" hidden="false" customHeight="true" outlineLevel="0" collapsed="false">
      <c r="B50" s="8"/>
      <c r="C50" s="9"/>
      <c r="D50" s="67"/>
      <c r="E50" s="11"/>
      <c r="F50" s="11"/>
      <c r="G50" s="12"/>
      <c r="H50" s="13"/>
    </row>
    <row r="51" customFormat="false" ht="15" hidden="false" customHeight="true" outlineLevel="0" collapsed="false">
      <c r="B51" s="8"/>
      <c r="C51" s="21"/>
      <c r="D51" s="101"/>
      <c r="E51" s="23"/>
      <c r="F51" s="23"/>
      <c r="G51" s="24"/>
      <c r="H51" s="13"/>
    </row>
    <row r="52" customFormat="false" ht="15" hidden="false" customHeight="true" outlineLevel="0" collapsed="false">
      <c r="B52" s="8"/>
      <c r="C52" s="21"/>
      <c r="D52" s="33" t="n">
        <v>3750</v>
      </c>
      <c r="E52" s="23" t="s">
        <v>38</v>
      </c>
      <c r="F52" s="102" t="n">
        <f aca="false">D52*0.3048</f>
        <v>1143</v>
      </c>
      <c r="G52" s="24"/>
      <c r="H52" s="13"/>
    </row>
    <row r="53" customFormat="false" ht="15" hidden="false" customHeight="true" outlineLevel="0" collapsed="false">
      <c r="B53" s="8"/>
      <c r="C53" s="21"/>
      <c r="D53" s="103" t="n">
        <v>150</v>
      </c>
      <c r="E53" s="23" t="s">
        <v>39</v>
      </c>
      <c r="F53" s="104" t="n">
        <f aca="false">D53*3.280833</f>
        <v>492.12495</v>
      </c>
      <c r="G53" s="24"/>
      <c r="H53" s="13"/>
    </row>
    <row r="54" customFormat="false" ht="15" hidden="false" customHeight="true" outlineLevel="0" collapsed="false">
      <c r="B54" s="8"/>
      <c r="C54" s="21"/>
      <c r="D54" s="103" t="n">
        <v>35</v>
      </c>
      <c r="E54" s="23" t="s">
        <v>39</v>
      </c>
      <c r="F54" s="105" t="n">
        <f aca="false">D54*39.372</f>
        <v>1378.02</v>
      </c>
      <c r="G54" s="24"/>
      <c r="H54" s="13"/>
    </row>
    <row r="55" customFormat="false" ht="15" hidden="false" customHeight="true" outlineLevel="0" collapsed="false">
      <c r="B55" s="8"/>
      <c r="C55" s="21"/>
      <c r="D55" s="106" t="n">
        <v>98.4</v>
      </c>
      <c r="E55" s="23" t="s">
        <v>40</v>
      </c>
      <c r="F55" s="102" t="n">
        <f aca="false">D55*0.025407</f>
        <v>2.5000488</v>
      </c>
      <c r="G55" s="24"/>
      <c r="H55" s="13"/>
    </row>
    <row r="56" customFormat="false" ht="15" hidden="false" customHeight="true" outlineLevel="0" collapsed="false">
      <c r="B56" s="8"/>
      <c r="C56" s="21"/>
      <c r="D56" s="103" t="n">
        <v>25</v>
      </c>
      <c r="E56" s="23" t="s">
        <v>41</v>
      </c>
      <c r="F56" s="107" t="n">
        <f aca="false">D56*0.09293</f>
        <v>2.32325</v>
      </c>
      <c r="G56" s="24"/>
      <c r="H56" s="13"/>
    </row>
    <row r="57" customFormat="false" ht="15" hidden="false" customHeight="true" outlineLevel="0" collapsed="false">
      <c r="B57" s="8"/>
      <c r="C57" s="21"/>
      <c r="D57" s="33" t="n">
        <v>1000</v>
      </c>
      <c r="E57" s="23" t="s">
        <v>42</v>
      </c>
      <c r="F57" s="108" t="n">
        <f aca="false">D57*10.76</f>
        <v>10760</v>
      </c>
      <c r="G57" s="24"/>
      <c r="H57" s="13"/>
    </row>
    <row r="58" customFormat="false" ht="15" hidden="false" customHeight="true" outlineLevel="0" collapsed="false">
      <c r="B58" s="8"/>
      <c r="C58" s="21"/>
      <c r="D58" s="33" t="n">
        <v>1</v>
      </c>
      <c r="E58" s="23" t="s">
        <v>43</v>
      </c>
      <c r="F58" s="109" t="n">
        <f aca="false">D58*745.7</f>
        <v>745.7</v>
      </c>
      <c r="G58" s="24"/>
      <c r="H58" s="13"/>
    </row>
    <row r="59" customFormat="false" ht="12.75" hidden="false" customHeight="true" outlineLevel="0" collapsed="false">
      <c r="B59" s="8"/>
      <c r="C59" s="21"/>
      <c r="D59" s="33" t="n">
        <v>746</v>
      </c>
      <c r="E59" s="23" t="s">
        <v>44</v>
      </c>
      <c r="F59" s="110" t="n">
        <f aca="false">D59*0.00134</f>
        <v>0.99964</v>
      </c>
      <c r="G59" s="24"/>
      <c r="H59" s="13"/>
    </row>
    <row r="60" customFormat="false" ht="15" hidden="false" customHeight="true" outlineLevel="0" collapsed="false">
      <c r="B60" s="8"/>
      <c r="C60" s="21"/>
      <c r="D60" s="33" t="n">
        <v>10000</v>
      </c>
      <c r="E60" s="23" t="s">
        <v>45</v>
      </c>
      <c r="F60" s="111" t="n">
        <f aca="false">D60*0.293072</f>
        <v>2930.72</v>
      </c>
      <c r="G60" s="24"/>
      <c r="H60" s="13"/>
    </row>
    <row r="61" customFormat="false" ht="15" hidden="false" customHeight="true" outlineLevel="0" collapsed="false">
      <c r="B61" s="8"/>
      <c r="C61" s="21"/>
      <c r="D61" s="34" t="n">
        <v>19083.195395666</v>
      </c>
      <c r="E61" s="23" t="s">
        <v>45</v>
      </c>
      <c r="F61" s="112" t="n">
        <f aca="false">D61*0.000393015941224567</f>
        <v>7.49999999999999</v>
      </c>
      <c r="G61" s="24"/>
      <c r="H61" s="13"/>
    </row>
    <row r="62" customFormat="false" ht="14.65" hidden="false" customHeight="false" outlineLevel="0" collapsed="false">
      <c r="B62" s="8"/>
      <c r="C62" s="113"/>
      <c r="D62" s="114"/>
      <c r="E62" s="115"/>
      <c r="F62" s="116"/>
      <c r="G62" s="117"/>
      <c r="H62" s="13"/>
    </row>
    <row r="63" customFormat="false" ht="14.65" hidden="false" customHeight="false" outlineLevel="0" collapsed="false">
      <c r="B63" s="8"/>
      <c r="C63" s="57" t="s">
        <v>46</v>
      </c>
      <c r="D63" s="118"/>
      <c r="E63" s="23"/>
      <c r="F63" s="118"/>
      <c r="G63" s="24"/>
      <c r="H63" s="13"/>
    </row>
    <row r="64" customFormat="false" ht="14.65" hidden="false" customHeight="false" outlineLevel="0" collapsed="false">
      <c r="B64" s="8"/>
      <c r="C64" s="90" t="s">
        <v>47</v>
      </c>
      <c r="D64" s="101" t="n">
        <v>0.17517</v>
      </c>
      <c r="E64" s="119" t="n">
        <f aca="false">D64*3280.8333</f>
        <v>574.703569161</v>
      </c>
      <c r="F64" s="22" t="s">
        <v>48</v>
      </c>
      <c r="G64" s="24"/>
      <c r="H64" s="13"/>
    </row>
    <row r="65" customFormat="false" ht="14.65" hidden="false" customHeight="false" outlineLevel="0" collapsed="false">
      <c r="B65" s="8"/>
      <c r="C65" s="90" t="s">
        <v>49</v>
      </c>
      <c r="D65" s="34" t="n">
        <v>535</v>
      </c>
      <c r="E65" s="120" t="n">
        <f aca="false">D65/3280.8333</f>
        <v>0.16306832779343</v>
      </c>
      <c r="F65" s="22" t="s">
        <v>50</v>
      </c>
      <c r="G65" s="24"/>
      <c r="H65" s="13"/>
    </row>
    <row r="66" customFormat="false" ht="14.65" hidden="false" customHeight="false" outlineLevel="0" collapsed="false">
      <c r="B66" s="8"/>
      <c r="C66" s="21"/>
      <c r="D66" s="22"/>
      <c r="E66" s="23"/>
      <c r="F66" s="23"/>
      <c r="G66" s="24"/>
      <c r="H66" s="13"/>
    </row>
    <row r="67" customFormat="false" ht="14.65" hidden="false" customHeight="false" outlineLevel="0" collapsed="false">
      <c r="B67" s="8"/>
      <c r="C67" s="40"/>
      <c r="D67" s="41"/>
      <c r="E67" s="41"/>
      <c r="F67" s="41"/>
      <c r="G67" s="42"/>
      <c r="H67" s="13"/>
    </row>
    <row r="68" customFormat="false" ht="14.65" hidden="false" customHeight="false" outlineLevel="0" collapsed="false">
      <c r="B68" s="64"/>
      <c r="C68" s="65"/>
      <c r="D68" s="65"/>
      <c r="E68" s="65"/>
      <c r="F68" s="65"/>
      <c r="G68" s="65"/>
      <c r="H68" s="66"/>
    </row>
    <row r="71" customFormat="false" ht="14.65" hidden="false" customHeight="false" outlineLevel="0" collapsed="false">
      <c r="E71" s="121"/>
    </row>
    <row r="72" customFormat="false" ht="14.65" hidden="false" customHeight="false" outlineLevel="0" collapsed="false">
      <c r="A72" s="122"/>
      <c r="E72" s="123"/>
    </row>
    <row r="73" customFormat="false" ht="14.65" hidden="false" customHeight="false" outlineLevel="0" collapsed="false">
      <c r="A73" s="124"/>
    </row>
    <row r="74" customFormat="false" ht="14.65" hidden="false" customHeight="false" outlineLevel="0" collapsed="false">
      <c r="A74" s="124"/>
    </row>
    <row r="75" customFormat="false" ht="14.65" hidden="false" customHeight="false" outlineLevel="0" collapsed="false">
      <c r="A75" s="124"/>
      <c r="C75" s="125"/>
      <c r="D75" s="125"/>
      <c r="E75" s="122"/>
    </row>
    <row r="76" customFormat="false" ht="14.65" hidden="false" customHeight="false" outlineLevel="0" collapsed="false">
      <c r="A76" s="124"/>
      <c r="C76" s="125"/>
      <c r="E76" s="122"/>
    </row>
    <row r="77" customFormat="false" ht="14.65" hidden="false" customHeight="false" outlineLevel="0" collapsed="false">
      <c r="A77" s="124"/>
      <c r="C77" s="125"/>
      <c r="E77" s="122"/>
    </row>
    <row r="78" customFormat="false" ht="14.65" hidden="false" customHeight="false" outlineLevel="0" collapsed="false">
      <c r="A78" s="124"/>
      <c r="C78" s="125"/>
      <c r="E78" s="122"/>
    </row>
    <row r="79" customFormat="false" ht="14.65" hidden="false" customHeight="false" outlineLevel="0" collapsed="false">
      <c r="C79" s="125"/>
      <c r="E79" s="122"/>
    </row>
    <row r="80" customFormat="false" ht="14.65" hidden="false" customHeight="false" outlineLevel="0" collapsed="false">
      <c r="C80" s="125"/>
      <c r="E80" s="122"/>
    </row>
    <row r="81" customFormat="false" ht="14.65" hidden="false" customHeight="false" outlineLevel="0" collapsed="false">
      <c r="C81" s="125"/>
      <c r="E81" s="122"/>
    </row>
    <row r="82" customFormat="false" ht="14.65" hidden="false" customHeight="false" outlineLevel="0" collapsed="false">
      <c r="C82" s="125"/>
    </row>
    <row r="83" customFormat="false" ht="14.65" hidden="false" customHeight="false" outlineLevel="0" collapsed="false">
      <c r="D83" s="124"/>
    </row>
    <row r="84" customFormat="false" ht="14.65" hidden="false" customHeight="false" outlineLevel="0" collapsed="false">
      <c r="D84" s="122"/>
    </row>
  </sheetData>
  <mergeCells count="1">
    <mergeCell ref="Q1:T1"/>
  </mergeCells>
  <printOptions headings="false" gridLines="false" gridLinesSet="true" horizontalCentered="false" verticalCentered="false"/>
  <pageMargins left="0.75" right="0.75" top="2.02986111111111" bottom="1" header="0.511805555555556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Voltage Drop Table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163800</xdr:colOff>
                    <xdr:row>26</xdr:row>
                    <xdr:rowOff>9360</xdr:rowOff>
                  </from>
                  <to>
                    <xdr:col>10</xdr:col>
                    <xdr:colOff>104400</xdr:colOff>
                    <xdr:row>27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12680</xdr:colOff>
                    <xdr:row>4</xdr:row>
                    <xdr:rowOff>10800</xdr:rowOff>
                  </from>
                  <to>
                    <xdr:col>10</xdr:col>
                    <xdr:colOff>52560</xdr:colOff>
                    <xdr:row>5</xdr:row>
                    <xdr:rowOff>4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8</xdr:col>
                    <xdr:colOff>163800</xdr:colOff>
                    <xdr:row>48</xdr:row>
                    <xdr:rowOff>57240</xdr:rowOff>
                  </from>
                  <to>
                    <xdr:col>10</xdr:col>
                    <xdr:colOff>104400</xdr:colOff>
                    <xdr:row>4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63800</xdr:colOff>
                    <xdr:row>50</xdr:row>
                    <xdr:rowOff>37800</xdr:rowOff>
                  </from>
                  <to>
                    <xdr:col>10</xdr:col>
                    <xdr:colOff>104400</xdr:colOff>
                    <xdr:row>51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8</xdr:col>
                    <xdr:colOff>163800</xdr:colOff>
                    <xdr:row>28</xdr:row>
                    <xdr:rowOff>9360</xdr:rowOff>
                  </from>
                  <to>
                    <xdr:col>10</xdr:col>
                    <xdr:colOff>104400</xdr:colOff>
                    <xdr:row>2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8</xdr:col>
                    <xdr:colOff>112680</xdr:colOff>
                    <xdr:row>2</xdr:row>
                    <xdr:rowOff>32400</xdr:rowOff>
                  </from>
                  <to>
                    <xdr:col>10</xdr:col>
                    <xdr:colOff>52560</xdr:colOff>
                    <xdr:row>3</xdr:row>
                    <xdr:rowOff>61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