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fterTax" vbProcedure="false">IF(Blank,"",Sheet1!$D1*(1-Sheet1!$J$4)+Sheet1!$C1*Sheet1!$J$4)</definedName>
    <definedName function="false" hidden="false" name="Blank" vbProcedure="false"/>
    <definedName function="false" hidden="false" name="Blank" vbProcedure="false">OR(Sheet1!$E1="&lt;6Month",Sheet1!$D$4&lt;Sheet1!$A1,Sheet1!$A1&lt;27759)</definedName>
    <definedName function="false" hidden="false" name="CurGuarRate" vbProcedure="false">IF(OR(Sheet1!$A1&lt;27759,Sheet1!$A1&gt;Sheet1!$D$4)," ",IF(YrX2=0,"&lt;6Month",GuarRate))</definedName>
    <definedName function="false" hidden="false" name="YrX2" vbProcedure="false"/>
    <definedName function="false" hidden="false" name="GuarRate" vbProcedure="false"/>
    <definedName function="false" hidden="false" name="CurVal" vbProcedure="false">IF(Sheet1!$A1=0,"",IF(Sheet1!$A1&lt;27759,"Not an EE Bond",IF(AND(Sheet1!$A1&lt;=Sheet1!$D$4,Sheet1!$A1&gt;0),Val/25*Sheet1!$C1,"Future Date")))</definedName>
    <definedName function="false" hidden="false" name="Val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ExpectedReturn" vbProcedure="false">IF(Blank,"",Val1Y/Val-1)</definedName>
    <definedName function="false" hidden="false" name="Val1Y" vbProcedure="false"/>
    <definedName function="false" hidden="false" name="GR11_80_4_81" vbProcedure="false">IF(YrX2&lt;38,0.06,0.04)</definedName>
    <definedName function="false" hidden="false" name="GR11_82_2_83" vbProcedure="false">IF(YrX2&lt;40,0.06,0.04)</definedName>
    <definedName function="false" hidden="false" name="GR11_86_2_93" vbProcedure="false">IF(YrX2&lt;24,0.06,0.04)</definedName>
    <definedName function="false" hidden="false" name="GR1_80_10_80" vbProcedure="false">IF(YrX2&lt;42,0.06,0.04)</definedName>
    <definedName function="false" hidden="false" name="GR3_83_10_86" vbProcedure="false">IF(YrX2&lt;20,0.075,0.04)</definedName>
    <definedName function="false" hidden="false" name="GR3_93_4_95" vbProcedure="false">0.04</definedName>
    <definedName function="false" hidden="false" name="GR5_81_10_82" vbProcedure="false">IF(YrX2&lt;36,0.06,0.04)</definedName>
    <definedName function="false" hidden="false" name="GR5_95_" vbProcedure="false">0</definedName>
    <definedName function="false" hidden="false" name="GuarRate" vbProcedure="false">CHOOSE(VLOOKUP(Sheet1!$A1,Indx,2),GR1_80_10_80,GR1_80_10_80,GR11_80_4_81,GR5_81_10_82,GR5_81_10_82,GR5_81_10_82,GR11_82_2_83,GR3_83_10_86,GR11_86_2_93,GR11_86_2_93,GR3_93_4_95,GR5_95_)</definedName>
    <definedName function="false" hidden="false" name="Indx" vbProcedure="false"/>
    <definedName function="false" hidden="false" name="MBR" vbProcedure="false">IF(Blank," ",CHOOSE(VLOOKUP(Sheet1!$A1,Indx,2),MBR1.80_4.80,MBR5.80_10.80,MBR11.80_4.81,MBR5.81_10.81,MBR11.81_4.82,MBR5.82_10.82,MBR11.82_10.86,MBR11.82_10.86,MBR11.86_4.89,MBR5.89_4.95,MBR5.89_4.95,MBR5.95_))</definedName>
    <definedName function="false" hidden="false" name="Indx" vbProcedure="false">Sheet1!$L$88:$M$99</definedName>
    <definedName function="false" hidden="false" name="MBR1.80_4.80" vbProcedure="false"/>
    <definedName function="false" hidden="false" name="MBR5.80_10.80" vbProcedure="false"/>
    <definedName function="false" hidden="false" name="MBR11.80_4.81" vbProcedure="false"/>
    <definedName function="false" hidden="false" name="MBR5.81_10.81" vbProcedure="false"/>
    <definedName function="false" hidden="false" name="MBR11.81_4.82" vbProcedure="false"/>
    <definedName function="false" hidden="false" name="MBR5.82_10.82" vbProcedure="false"/>
    <definedName function="false" hidden="false" name="MBR11.82_10.86" vbProcedure="false"/>
    <definedName function="false" hidden="false" name="MBR11.86_4.89" vbProcedure="false"/>
    <definedName function="false" hidden="false" name="MBR5.89_4.95" vbProcedure="false"/>
    <definedName function="false" hidden="false" name="MBR5.95_" vbProcedure="false"/>
    <definedName function="false" hidden="false" name="MBR11_80_4_81" vbProcedure="false">ROUND((AVERAGE(OFFSET(MBR_LT,0,0,INT((Mos-24)/6),1))*INT((Mos-24)/6)+0.0894*4)/YrX2,4)</definedName>
    <definedName function="false" hidden="false" name="MBR_LT" vbProcedure="false"/>
    <definedName function="false" hidden="false" name="Mos" vbProcedure="false"/>
    <definedName function="false" hidden="false" name="MBR11_81_4_82" vbProcedure="false">ROUND((AVERAGE(OFFSET(MBR_LT,0,0,INT((Mos-12)/6),1))*INT((Mos-12)/6)+0.09*2)/YrX2,4)</definedName>
    <definedName function="false" hidden="false" name="MBR11_82_10_86" vbProcedure="false">IF(YrX2&lt;21,ROUND(400*AVERAGE(OFFSET(MBR_LT,No.,0,MIN(60,YrX2),1)),0)/400,MBR5.89_4.95)</definedName>
    <definedName function="false" hidden="false" name="No." vbProcedure="false"/>
    <definedName function="false" hidden="false" name="MBR11_86_4_89" vbProcedure="false">IF(YrX2&lt;25,ROUND(400*AVERAGE(OFFSET(MBR_LT,No.,0,MIN(60,YrX2),1)),0)/400,MBR5.89_4.95)</definedName>
    <definedName function="false" hidden="false" name="MBR1Y" vbProcedure="false">IF(Blank," ",CHOOSE(VLOOKUP(Sheet1!$A1,Indx,2),MBR1Y1.80_4.80,MBR1Y5.80_10.80,MBR1Y11.80_4.81,MBR1Y5.81_10.81,MBR1Y11.81_4.82,MBR1Y5.82_10.82,MBR1Y11.82_10.86,MBR1Y11.82_10.86,MBR1Y11.86_4.89,MBR1Y5.89_4.95,MBR1Y5.89_4.95,MBR1Y5.95_))</definedName>
    <definedName function="false" hidden="false" name="MBR1Y1.80_4.80" vbProcedure="false"/>
    <definedName function="false" hidden="false" name="MBR1Y5.80_10.80" vbProcedure="false"/>
    <definedName function="false" hidden="false" name="MBR1Y11.80_4.81" vbProcedure="false"/>
    <definedName function="false" hidden="false" name="MBR1Y5.81_10.81" vbProcedure="false"/>
    <definedName function="false" hidden="false" name="MBR1Y11.81_4.82" vbProcedure="false"/>
    <definedName function="false" hidden="false" name="MBR1Y5.82_10.82" vbProcedure="false"/>
    <definedName function="false" hidden="false" name="MBR1Y11.82_10.86" vbProcedure="false"/>
    <definedName function="false" hidden="false" name="MBR1Y11.86_4.89" vbProcedure="false"/>
    <definedName function="false" hidden="false" name="MBR1Y5.89_4.95" vbProcedure="false"/>
    <definedName function="false" hidden="false" name="MBR1Y5.95_" vbProcedure="false"/>
    <definedName function="false" hidden="false" name="MBR1Y11_80_4_81" vbProcedure="false">ROUND((AVERAGE(OFFSET(MBR_LT,0,0,INT((Mos-24+12)/6),1))*INT((Mos-24+12)/6)+0.0894*4)/(YrX2+2),4)</definedName>
    <definedName function="false" hidden="false" name="MBR1Y11_81_4_82" vbProcedure="false">ROUND((AVERAGE(OFFSET(MBR_LT,0,0,INT((Mos-12+12)/6),1))*INT((Mos-12+12)/6)+0.09*2)/(YrX2+2),4)</definedName>
    <definedName function="false" hidden="false" name="MBR1Y11_82_10_86" vbProcedure="false">IF(YrX2&lt;19,ROUND(400*AVERAGE(OFFSET(MBR_LT,No.,0,MIN(60,YrX2+2),1)),0)/400,MBR1Y5.89_4.95)</definedName>
    <definedName function="false" hidden="false" name="MBR1Y11_86_4_89" vbProcedure="false">IF(YrX2&lt;23,ROUND(400*AVERAGE(OFFSET(MBR_LT,No.,0,MIN(60,YrX2+2),1)),0)/400,MBR1Y5.89_4.95)</definedName>
    <definedName function="false" hidden="false" name="MBR1Y1_80_4_80" vbProcedure="false">ROUND((AVERAGE(OFFSET(MBR_LT,0,0,INT((Mos-36+12)/6),1))*INT((Mos-36+12)/6)+0.0877*6)/(YrX2+2),4)</definedName>
    <definedName function="false" hidden="false" name="MBR1Y5_80_10_80" vbProcedure="false">ROUND((AVERAGE(OFFSET(MBR_LT,0,0,INT((Mos-30+12)/6),1))*INT((Mos-30+12)/6)+0.0886*5)/(YrX2+2),4)</definedName>
    <definedName function="false" hidden="false" name="MBR1Y5_81_10_81" vbProcedure="false">ROUND((AVERAGE(OFFSET(MBR_LT,0,0,INT((Mos-18+12)/6),1))*INT((Mos-18+12)/6)+0.09*3)/(YrX2+2),4)</definedName>
    <definedName function="false" hidden="false" name="MBR1Y5_82_10_82" vbProcedure="false">ROUND((AVERAGE(OFFSET(MBR_LT,0,0,INT((Mos-6+12)/6),1))*INT((Mos-6+12)/6)+0.09)/(YrX2+2),4)</definedName>
    <definedName function="false" hidden="false" name="MBR1Y5_89_4_95" vbProcedure="false">ROUND(ROUND(AVERAGE(OFFSET(MBR_LT,No.,0,MIN(60,YrX2+2),1)),5),4)</definedName>
    <definedName function="false" hidden="false" name="MBR1Y5_95_" vbProcedure="false">0</definedName>
    <definedName function="false" hidden="false" name="MBR1_80_4_80" vbProcedure="false">ROUND((AVERAGE(OFFSET(MBR_LT,0,0,INT((Mos-36)/6),1))*INT((Mos-36)/6)+0.0877*6)/YrX2,4)</definedName>
    <definedName function="false" hidden="false" name="MBR5_80_10_80" vbProcedure="false">ROUND((AVERAGE(OFFSET(MBR_LT,0,0,INT((Mos-30)/6),1))*INT((Mos-30)/6)+0.0886*5)/YrX2,4)</definedName>
    <definedName function="false" hidden="false" name="MBR5_81_10_81" vbProcedure="false">ROUND((AVERAGE(OFFSET(MBR_LT,0,0,INT((Mos-18)/6),1))*INT((Mos-18)/6)+0.09*3)/YrX2,4)</definedName>
    <definedName function="false" hidden="false" name="MBR5_82_10_82" vbProcedure="false">ROUND((AVERAGE(OFFSET(MBR_LT,0,0,INT((Mos-6)/6),1))*INT((Mos-6)/6)+0.09)/YrX2,4)</definedName>
    <definedName function="false" hidden="false" name="MBR5_89_4_95" vbProcedure="false">ROUND(ROUND(AVERAGE(OFFSET(MBR_LT,No.,0,MIN(60,YrX2),1)),5),4)</definedName>
    <definedName function="false" hidden="false" name="MBR5_95_" vbProcedure="false">2*RATE(YrX2,0,-1,PRODUCT(OFFSET(MBR_ST5.95,No.,0,MIN(10,YrX2),1))*IF(YrX2&lt;11,1,PRODUCT(OFFSET(MBR_LT5.95,No.+10,0,MIN(60,YrX2)-10,1))))</definedName>
    <definedName function="false" hidden="false" name="MBR_ST5.95" vbProcedure="false"/>
    <definedName function="false" hidden="false" name="MBR_LT5.95" vbProcedure="false"/>
    <definedName function="false" hidden="false" name="MinReqdReturn" vbProcedure="false">IF(Blank,"",Sheet1!$D1*Sheet1!$H1*(1-Sheet1!$J$4)/Sheet1!$I1/(1-Sheet1!$J$4-Sheet1!$K$4))</definedName>
    <definedName function="false" hidden="false" name="Month2Sell" vbProcedure="false">IF(Blank,"",IF(OR(Sheet1!$H1=0,AND(Sheet1!$E1=0.06,Mos&lt;30),AND(Sheet1!$A1&gt;32566,Sheet1!$A1&lt;33358,YrX2&lt;37)),"Any",Month2Sell2))</definedName>
    <definedName function="false" hidden="false" name="Month2Sell2" vbProcedure="false"/>
    <definedName function="false" hidden="false" name="Month2Sell2" vbProcedure="false">IF(AND(MOD(INT((4-Sheet1!$D$4+DAY(Sheet1!$D$4)+Sheet1!$A1-DAY(Sheet1!$A1))/30.4373),12)&gt;-1,MOD(INT((4-Sheet1!$D$4+DAY(Sheet1!$D$4)+Sheet1!$A1-DAY(Sheet1!$A1))/30.4373),12)&lt;6),INDEX(Months,MONTH(Sheet1!$A1)),INDEX(Months,MONTH(Sheet1!$A1)+6))</definedName>
    <definedName function="false" hidden="false" name="Months" vbProcedure="false"/>
    <definedName function="false" hidden="false" name="Mos" vbProcedure="false">12*(YEAR(Sheet1!$D$4)-YEAR(Sheet1!$A1))+MONTH(Sheet1!$D$4)-MONTH(Sheet1!$A1)</definedName>
    <definedName function="false" hidden="false" name="No_" vbProcedure="false">INT((YEAR(Sheet1!$A1)*12+MONTH(Sheet1!$A1)-23795)/6)</definedName>
    <definedName function="false" hidden="false" name="OrigCost" vbProcedure="false">IF(OR(Sheet1!$A1&gt;Sheet1!$D$4,Sheet1!$A1&lt;27759)," ",Sheet1!$B1/2)</definedName>
    <definedName function="false" hidden="false" name="Semi_1" vbProcedure="false">1+Sheet1!IU1/2</definedName>
    <definedName function="false" hidden="false" name="Val" vbProcedure="false">CHOOSE(VLOOKUP(Sheet1!$A1,Indx,2),Val1.80_4.80,Val5.80_10.80,Val11.80_4.81,Val5.81_10.81,Val11.81_4.82,Val5.82_10.82,Val11.82_2.83,Val3.83_10.86,Val11.86_2.93,Val11.86_2.93,Val3.93_4.95,Val5.95_)</definedName>
    <definedName function="false" hidden="false" name="Val1.80_4.80" vbProcedure="false"/>
    <definedName function="false" hidden="false" name="Val5.80_10.80" vbProcedure="false"/>
    <definedName function="false" hidden="false" name="Val11.80_4.81" vbProcedure="false"/>
    <definedName function="false" hidden="false" name="Val5.81_10.81" vbProcedure="false"/>
    <definedName function="false" hidden="false" name="Val11.81_4.82" vbProcedure="false"/>
    <definedName function="false" hidden="false" name="Val5.82_10.82" vbProcedure="false"/>
    <definedName function="false" hidden="false" name="Val11.82_2.83" vbProcedure="false"/>
    <definedName function="false" hidden="false" name="Val3.83_10.86" vbProcedure="false"/>
    <definedName function="false" hidden="false" name="Val11.86_2.93" vbProcedure="false"/>
    <definedName function="false" hidden="false" name="Val3.93_4.95" vbProcedure="false"/>
    <definedName function="false" hidden="false" name="Val5.95_" vbProcedure="false"/>
    <definedName function="false" hidden="false" name="Val11_80_4_81" vbProcedure="false">2*CEILING(MAX(CEILING(12.5*1.0447^18,0.01)*1.03^MAX(0,MIN(YrX2-18,20))*1.02^MAX(0,MIN(YrX2-38,22)),12.5*(1+Sheet1!$F1/2)^MIN(60,YrX2)),0.01)</definedName>
    <definedName function="false" hidden="false" name="Val11_81_4_82" vbProcedure="false">2*CEILING(MAX(CEILING(12.5*(1.045)^MIN(YrX2,16),0.01)*1.03^MAX(0,MIN(YrX2-16,20))*1.02^MAX(0,MIN(YrX2-36,24)),12.5*(1+Sheet1!$F1/2)^MIN(60,YrX2)),0.01)</definedName>
    <definedName function="false" hidden="false" name="Val11_82_2_83" vbProcedure="false">2*CEILING(MAX(12.5*(1+Sheet1!$F1/2)^MIN(60,YrX2),CEILING(12.5*1.0375^MIN(YrX2,20),0.01)*1.03^MAX(0,MIN(YrX2-20,20))*1.02^MAX(0,MIN(YrX2-40,20))),0.01)</definedName>
    <definedName function="false" hidden="false" name="Val11_86_2_93" vbProcedure="false">2*CEILING(12.5*IF(Mos&lt;60,VLOOKUP(Mos,SixPerCentFactors,2),MAX((1+Sheet1!$F1/2)^MIN(60,YrX2),1.03^MIN(YrX2,24)*1.02^MAX(0,MIN(YrX2-24,36)))),0.01)</definedName>
    <definedName function="false" hidden="false" name="SixPerCentFactors" vbProcedure="false">Sheet1!$M$87:$N$121</definedName>
    <definedName function="false" hidden="false" name="Val1Y" vbProcedure="false">CHOOSE(VLOOKUP(Sheet1!$A1,Indx,2),Val1Y1.80_4.80,Val1Y5.80_10.80,Val1Y11.80_4.81,Val1Y5.81_10.81,Val1Y11.81_4.82,Val1Y5.82_10.82,Val1Y11.82_2.83,Val1Y3.83_10.86,Val1Y11.86_2.93,Val1Y11.86_2.93,Val1Y3.93_4.95,Val1Y5.95_)</definedName>
    <definedName function="false" hidden="false" name="Val1Y1.80_4.80" vbProcedure="false"/>
    <definedName function="false" hidden="false" name="Val1Y5.80_10.80" vbProcedure="false"/>
    <definedName function="false" hidden="false" name="Val1Y11.80_4.81" vbProcedure="false"/>
    <definedName function="false" hidden="false" name="Val1Y5.81_10.81" vbProcedure="false"/>
    <definedName function="false" hidden="false" name="Val1Y11.81_4.82" vbProcedure="false"/>
    <definedName function="false" hidden="false" name="Val1Y5.82_10.82" vbProcedure="false"/>
    <definedName function="false" hidden="false" name="Val1Y11.82_2.83" vbProcedure="false"/>
    <definedName function="false" hidden="false" name="Val1Y3.83_10.86" vbProcedure="false"/>
    <definedName function="false" hidden="false" name="Val1Y11.86_2.93" vbProcedure="false"/>
    <definedName function="false" hidden="false" name="Val1Y3.93_4.95" vbProcedure="false"/>
    <definedName function="false" hidden="false" name="Val1Y5.95_" vbProcedure="false"/>
    <definedName function="false" hidden="false" name="Val1Y11_80_4_81" vbProcedure="false">2*CEILING(MAX(CEILING(12.5*1.0447^18,0.01)*1.03^MAX(0,MIN(YrX2-18+2,20))*1.02^MAX(0,MIN(YrX2-38+2,22)),12.5*(1+Sheet1!$F1/2)^MIN(60,YrX2+2)),0.01)</definedName>
    <definedName function="false" hidden="false" name="Val1Y11_81_4_82" vbProcedure="false">2*CEILING(MAX(CEILING(12.5*1.045^16,0.01)*1.03^MAX(0,MIN(YrX2-16+2,20))*1.02^MAX(0,MIN(YrX2-36+2,24)),12.5*(1+MBR1Y/2)^MIN(60,YrX2+2)),0.01)</definedName>
    <definedName function="false" hidden="false" name="Val1Y11_82_2_83" vbProcedure="false">2*CEILING(MAX(12.5*(1+MBR1Y/2)^MIN(60,YrX2+2),CEILING(12.5*1.0375^MIN(YrX2+2,20),0.01)*1.03^MAX(0,MIN(YrX2-20+2,20))*1.02^MAX(0,MIN(YrX2-40+2,20))),0.01)</definedName>
    <definedName function="false" hidden="false" name="Val1Y11_86_2_93" vbProcedure="false">2*CEILING(12.5*IF(Mos&lt;48,VLOOKUP(Mos+12,SixPerCentFactors,2),MAX((1+MBR1Y/2)^MIN(60,YrX2+2),1.03^MIN(YrX2+2,24)*1.02^MAX(0,MIN(YrX2-24+2,36)))),0.01)</definedName>
    <definedName function="false" hidden="false" name="Val1Y1_80_4_80" vbProcedure="false">2*CEILING(MAX(FLOOR(12.5*1.04385^22,0.02)*1.03^MAX(0,MIN(YrX2-22+2,20))*1.02^MAX(0,MIN(YrX2-42+2,18)),12.5*(1+Sheet1!$F1/2)^MIN(60,YrX2+2)),0.01)</definedName>
    <definedName function="false" hidden="false" name="Val1Y3_83_10_86" vbProcedure="false">2*CEILING(MAX(12.5*(1+MBR1Y/2)^MIN(60,YrX2+2),CEILING(12.5*1.0375^MIN(YrX2+2,20),0.01)*1.02^MAX(0,MIN(YrX2-20+2,40))),0.01)</definedName>
    <definedName function="false" hidden="false" name="Val1Y3_93_4_95" vbProcedure="false">2*CEILING(12.5*IF(YrX2&lt;8,1.02^(2+Mos/6),MAX(1+Sheet1!$F1/2,1.02)^IF(YrX2&gt;33,MIN(60,YrX2+2),(2+Mos/6))),0.01)</definedName>
    <definedName function="false" hidden="false" name="Val1Y5_80_10_80" vbProcedure="false">2*CEILING(MAX(CEILING(12.5*1.0443^22,0.01)*1.03^MAX(0,MIN(YrX2-22+2,20))*1.02^MAX(0,MIN(YrX2-42+2,18)),12.5*(1+MBR1Y/2)^MIN(60,YrX2+2)),0.01)</definedName>
    <definedName function="false" hidden="false" name="Val1Y5_81_10_81" vbProcedure="false">2*CEILING(MAX(CEILING(12.5*1.045^16,0.01)*1.03^MAX(0,MIN(YrX2-16+2,20))*1.02^MAX(0,MIN(YrX2-36+2,24)),12.5*(1+MBR1Y/2)^MIN(60,YrX2+2)),0.01)</definedName>
    <definedName function="false" hidden="false" name="Val1Y5_82_10_82" vbProcedure="false">2*CEILING(MAX(CEILING(12.5*1.045^MIN(YrX2+2,16),0.01)*1.03^MAX(0,MIN(YrX2-16+2,20))*1.02^MAX(0,MIN(YrX2-36+2,24)),12.5*(1+MBR1Y/2)^MIN(60,YrX2+2)),0.01)</definedName>
    <definedName function="false" hidden="false" name="Val1Y5_95_" vbProcedure="false">2*CEILING(12.5*PRODUCT(OFFSET(MBR_ST5_95,No_,0,MIN(10,YrX2+2),1))*IF(YrX2&lt;9,1,PRODUCT(OFFSET(MBR_LT5_95,No_+10,0,MIN(60,YrX2)-10+2,1))),0.01)</definedName>
    <definedName function="false" hidden="false" name="MBR_ST5_95" vbProcedure="false">Sheet1!$O$7:$O$83</definedName>
    <definedName function="false" hidden="false" name="MBR_LT5_95" vbProcedure="false">Sheet1!$P$7:$P$83</definedName>
    <definedName function="false" hidden="false" name="Val1_80_4_80" vbProcedure="false">2*CEILING(MAX(FLOOR(12.5*1.04385^22,0.02)*1.03^MAX(0,MIN(YrX2-22,20))*1.02^MAX(0,MIN(YrX2-42,18)),12.5*(1+Sheet1!$F1/2)^MIN(60,YrX2)),0.01)</definedName>
    <definedName function="false" hidden="false" name="Val3_83_10_86" vbProcedure="false">2*CEILING(MAX(12.5*(1+Sheet1!$F1/2)^MIN(60,YrX2),CEILING(12.5*1.0375^MIN(YrX2,20),0.01)*1.02^MAX(0,MIN(YrX2-20,40))),0.01)</definedName>
    <definedName function="false" hidden="false" name="Val3_93_4_95" vbProcedure="false">2*CEILING(12.5*IF(YrX2=0,1,IF(YrX2&lt;10,1.02^(Mos/6),MAX(1+Sheet1!$F1/2,1.02)^IF(YrX2&gt;35,MIN(60,YrX2),(Mos/6)))),0.01)</definedName>
    <definedName function="false" hidden="false" name="Val5_80_10_80" vbProcedure="false">2*CEILING(MAX(CEILING(12.5*1.0443^22,0.01)*1.03^MAX(0,MIN(YrX2-22,20))*1.02^MAX(0,MIN(YrX2-42,18)),12.5*(1+Sheet1!$F1/2)^MIN(60,YrX2)),0.01)</definedName>
    <definedName function="false" hidden="false" name="Val5_81_10_81" vbProcedure="false">2*CEILING(MAX(CEILING(12.5*1.045^16,0.01)*1.03^MAX(0,MIN(YrX2-16,20))*1.02^MAX(0,MIN(YrX2-36,24)),12.5*(1+Sheet1!$F1/2)^MIN(60,YrX2)),0.01)</definedName>
    <definedName function="false" hidden="false" name="Val5_82_10_82" vbProcedure="false">2*CEILING(MAX(CEILING(12.5*1.045^MIN(YrX2,16),0.01)*1.03^MAX(0,MIN(YrX2-16,20))*1.02^MAX(0,MIN(YrX2-36,24)),12.5*(1+Sheet1!$F1/2)^MIN(60,YrX2)),0.01)</definedName>
    <definedName function="false" hidden="false" name="Val5_95_" vbProcedure="false">2*CEILING(12.5*IF(YrX2=0,1,(1+Sheet1!$F1/2)^YrX2),0.01)</definedName>
    <definedName function="false" hidden="false" name="Warning" vbProcedure="false">AND(Sheet1!$M$34=0.0475,Sheet1!$N$34=0.0516,Sheet1!$D$4&gt;Sheet1!$L$35,Sheet1!$D$4=TODAY())</definedName>
    <definedName function="false" hidden="false" name="YrX2" vbProcedure="false">INT(Mos/6)</definedName>
    <definedName function="false" hidden="false" name="YrX2_11_82" vbProcedure="false">INT(INT((Sheet1!$A1-Sheet1!$L$7)/30.4373+1)/6)</definedName>
    <definedName function="false" hidden="false" name="YTD" vbProcedure="false">IF(Blank,"",RATE((Sheet1!$D$4-Sheet1!$A1)/365.25,0,-Sheet1!$C1,Sheet1!$D1))</definedName>
    <definedName function="false" hidden="false" localSheetId="0" name="_x0001_ALEB334E8D" vbProcedure="false">#REF!</definedName>
    <definedName function="false" hidden="false" localSheetId="0" name="_x0001_ALEB344E8D" vbProcedure="false">#REF!</definedName>
    <definedName function="false" hidden="false" localSheetId="0" name="_x0001_ALEB355516" vbProcedure="false">#REF!</definedName>
    <definedName function="false" hidden="false" localSheetId="0" name="_x0001_ALEB36A37F" vbProcedure="false">#REF!</definedName>
    <definedName function="false" hidden="false" localSheetId="0" name="_x0001_ALEB37A380" vbProcedure="false">#REF!</definedName>
    <definedName function="false" hidden="false" localSheetId="0" name="_x0001_ALEB38A90E" vbProcedure="false">#REF!</definedName>
    <definedName function="false" hidden="false" localSheetId="0" name="_x0001_ALEB39A90E" vbProcedure="false">#REF!</definedName>
    <definedName function="false" hidden="false" localSheetId="0" name="_x0001_ALEB3A7CBF" vbProcedure="false">Sheet1!$D$4</definedName>
    <definedName function="false" hidden="false" localSheetId="0" name="_x0001_ALEB3B6201" vbProcedure="false">#REF!</definedName>
    <definedName function="false" hidden="false" localSheetId="0" name="_x0001_ALEB3C683F" vbProcedure="false">#REF!</definedName>
    <definedName function="false" hidden="false" localSheetId="0" name="_x0001_ALEB3D8332" vbProcedure="false">#REF!</definedName>
    <definedName function="false" hidden="false" localSheetId="0" name="_x0001_ALEB3E970B" vbProcedure="false">#REF!</definedName>
    <definedName function="false" hidden="false" localSheetId="0" name="_x0001_CL52DD86BA" vbProcedure="false">#REF!</definedName>
    <definedName function="false" hidden="false" localSheetId="0" name="_x0001_CL52DE87E8" vbProcedure="false">#REF!</definedName>
    <definedName function="false" hidden="false" localSheetId="0" name="_x0001_CL52DF87E8" vbProcedure="false">#REF!</definedName>
    <definedName function="false" hidden="false" localSheetId="0" name="_x0001_CL52E087E8" vbProcedure="false">#REF!</definedName>
    <definedName function="false" hidden="false" localSheetId="0" name="_x0001_CL52E187E8" vbProcedure="false">#REF!</definedName>
    <definedName function="false" hidden="false" localSheetId="0" name="_x0001_CL52E287E8" vbProcedure="false">#REF!</definedName>
    <definedName function="false" hidden="false" localSheetId="0" name="_x0001_CL52E387E9" vbProcedure="false">#REF!</definedName>
    <definedName function="false" hidden="false" localSheetId="0" name="_x0001_CL52E487E9" vbProcedure="false">#REF!</definedName>
    <definedName function="false" hidden="false" localSheetId="0" name="_x0001_CL52E587E9" vbProcedure="false">#REF!</definedName>
    <definedName function="false" hidden="false" localSheetId="0" name="_x0001_CL52E687E9" vbProcedure="false">#REF!</definedName>
    <definedName function="false" hidden="false" localSheetId="0" name="_x0001_CL52E787EA" vbProcedure="false">#REF!</definedName>
    <definedName function="false" hidden="false" localSheetId="0" name="_x0001_CL52E887EA" vbProcedure="false">#REF!</definedName>
    <definedName function="false" hidden="false" localSheetId="0" name="_x0001_CL52E987EA" vbProcedure="false">#REF!</definedName>
    <definedName function="false" hidden="false" localSheetId="0" name="_x0001_CL52EB8B07" vbProcedure="false">#REF!</definedName>
    <definedName function="false" hidden="false" localSheetId="0" name="_x0001_CL52EC8B07" vbProcedure="false">#REF!</definedName>
    <definedName function="false" hidden="false" localSheetId="0" name="_x0001_CL52ED8B08" vbProcedure="false">#REF!</definedName>
    <definedName function="false" hidden="false" localSheetId="0" name="_x0001_CL52EE8B08" vbProcedure="false">#REF!</definedName>
    <definedName function="false" hidden="false" localSheetId="0" name="_x0001_CL52EF8B08" vbProcedure="false">#REF!</definedName>
    <definedName function="false" hidden="false" localSheetId="0" name="_x0001_CL52F08B08" vbProcedure="false">#REF!</definedName>
    <definedName function="false" hidden="false" localSheetId="0" name="_x0001_CL52F18B08" vbProcedure="false">#REF!</definedName>
    <definedName function="false" hidden="false" localSheetId="0" name="_x0001_CL52F28B09" vbProcedure="false">#REF!</definedName>
    <definedName function="false" hidden="false" localSheetId="0" name="_x0001_CL52F38B09" vbProcedure="false">#REF!</definedName>
    <definedName function="false" hidden="false" localSheetId="0" name="_x0001_CL52F48B09" vbProcedure="false">#REF!</definedName>
    <definedName function="false" hidden="false" localSheetId="0" name="_x0001_CL52F58B09" vbProcedure="false">#REF!</definedName>
    <definedName function="false" hidden="false" localSheetId="0" name="_x0001_CL52F68B09" vbProcedure="false">#REF!</definedName>
    <definedName function="false" hidden="false" localSheetId="0" name="_x0001_CL52F78B0A" vbProcedure="false">#REF!</definedName>
    <definedName function="false" hidden="false" localSheetId="0" name="_x0001_CL52F88B0A" vbProcedure="false">#REF!</definedName>
    <definedName function="false" hidden="false" localSheetId="0" name="_x0001_CL52F98B0A" vbProcedure="false">#REF!</definedName>
    <definedName function="false" hidden="false" localSheetId="0" name="_x0001_CL52FA8B0A" vbProcedure="false">#REF!</definedName>
    <definedName function="false" hidden="false" localSheetId="0" name="_x0001_CL52FB8B0A" vbProcedure="false">#REF!</definedName>
    <definedName function="false" hidden="false" localSheetId="0" name="_x0001_CL52FC8B0B" vbProcedure="false">#REF!</definedName>
    <definedName function="false" hidden="false" localSheetId="0" name="_x0001_CL52FD8B0B" vbProcedure="false">#REF!</definedName>
    <definedName function="false" hidden="false" localSheetId="0" name="_x0001_CL52FE8B0B" vbProcedure="false">#REF!</definedName>
    <definedName function="false" hidden="false" localSheetId="0" name="_x0001_CL52FF8B0B" vbProcedure="false">#REF!</definedName>
    <definedName function="false" hidden="false" localSheetId="0" name="_x0001_CL53008B0B" vbProcedure="false">#REF!</definedName>
    <definedName function="false" hidden="false" localSheetId="0" name="_x0001_CL53018B0C" vbProcedure="false">#REF!</definedName>
    <definedName function="false" hidden="false" localSheetId="0" name="_x0001_CL53028B0C" vbProcedure="false">#REF!</definedName>
    <definedName function="false" hidden="false" localSheetId="0" name="_x0001_CL53038B0C" vbProcedure="false">#REF!</definedName>
    <definedName function="false" hidden="false" localSheetId="0" name="_x0001_CL53048B0C" vbProcedure="false">#REF!</definedName>
    <definedName function="false" hidden="false" localSheetId="0" name="_x0001_CL53058B0D" vbProcedure="false">#REF!</definedName>
    <definedName function="false" hidden="false" localSheetId="0" name="_x0001_CL53068B0D" vbProcedure="false">#REF!</definedName>
    <definedName function="false" hidden="false" localSheetId="0" name="_x0001_CL53078B0D" vbProcedure="false">#REF!</definedName>
    <definedName function="false" hidden="false" localSheetId="0" name="_x0001_CL53088B0D" vbProcedure="false">#REF!</definedName>
    <definedName function="false" hidden="false" localSheetId="0" name="_x0001_CL53098B0D" vbProcedure="false">#REF!</definedName>
    <definedName function="false" hidden="false" localSheetId="0" name="_x0001_CL530A8B0E" vbProcedure="false">#REF!</definedName>
    <definedName function="false" hidden="false" localSheetId="0" name="_x0001_CL530B8B0E" vbProcedure="false">#REF!</definedName>
    <definedName function="false" hidden="false" localSheetId="0" name="_x0001_CL530C8B0E" vbProcedure="false">#REF!</definedName>
    <definedName function="false" hidden="false" localSheetId="0" name="_x0001_CL530D8B0E" vbProcedure="false">#REF!</definedName>
    <definedName function="false" hidden="false" localSheetId="0" name="_x0001_CL530E8B0F" vbProcedure="false">#REF!</definedName>
    <definedName function="false" hidden="false" localSheetId="0" name="_x0001_CL530F8B0F" vbProcedure="false">#REF!</definedName>
    <definedName function="false" hidden="false" localSheetId="0" name="_x0001_CL53108B0F" vbProcedure="false">#REF!</definedName>
    <definedName function="false" hidden="false" localSheetId="0" name="_x0001_CL53118B0F" vbProcedure="false">#REF!</definedName>
    <definedName function="false" hidden="false" localSheetId="0" name="_x0001_CL53128B10" vbProcedure="false">#REF!</definedName>
    <definedName function="false" hidden="false" localSheetId="0" name="_x0001_CL53138B10" vbProcedure="false">#REF!</definedName>
    <definedName function="false" hidden="false" localSheetId="0" name="_x0001_CL53148B10" vbProcedure="false">#REF!</definedName>
    <definedName function="false" hidden="false" localSheetId="0" name="_x0001_CL53158B10" vbProcedure="false">#REF!</definedName>
    <definedName function="false" hidden="false" localSheetId="0" name="_x0001_CL53168B10" vbProcedure="false">#REF!</definedName>
    <definedName function="false" hidden="false" localSheetId="0" name="_x0001_CL53178B11" vbProcedure="false">#REF!</definedName>
    <definedName function="false" hidden="false" localSheetId="0" name="_x0001_CL53188B11" vbProcedure="false">#REF!</definedName>
    <definedName function="false" hidden="false" localSheetId="0" name="_x0001_CL53198B11" vbProcedure="false">#REF!</definedName>
    <definedName function="false" hidden="false" localSheetId="0" name="_x0001_CL531A8B11" vbProcedure="false">#REF!</definedName>
    <definedName function="false" hidden="false" localSheetId="0" name="_x0001_CL531B8B12" vbProcedure="false">#REF!</definedName>
    <definedName function="false" hidden="false" localSheetId="0" name="_x0001_CL531C8B12" vbProcedure="false">#REF!</definedName>
    <definedName function="false" hidden="false" localSheetId="0" name="_x0001_CL531D8B12" vbProcedure="false">#REF!</definedName>
    <definedName function="false" hidden="false" localSheetId="0" name="_x0001_CL531E8B12" vbProcedure="false">#REF!</definedName>
    <definedName function="false" hidden="false" localSheetId="0" name="_x0001_CL531F8B13" vbProcedure="false">#REF!</definedName>
    <definedName function="false" hidden="false" localSheetId="0" name="_x0001_CL53208B13" vbProcedure="false">#REF!</definedName>
    <definedName function="false" hidden="false" localSheetId="0" name="_x0001_CL53218B13" vbProcedure="false">#REF!</definedName>
    <definedName function="false" hidden="false" localSheetId="0" name="_x0001_CL53228B13" vbProcedure="false">#REF!</definedName>
    <definedName function="false" hidden="false" localSheetId="0" name="_x0001_CL53238B14" vbProcedure="false">#REF!</definedName>
    <definedName function="false" hidden="false" localSheetId="0" name="_x0001_CL53248B14" vbProcedure="false">#REF!</definedName>
    <definedName function="false" hidden="false" localSheetId="0" name="_x0001_CL53258B14" vbProcedure="false">#REF!</definedName>
    <definedName function="false" hidden="false" localSheetId="0" name="_x0001_CL53268B14" vbProcedure="false">#REF!</definedName>
    <definedName function="false" hidden="false" localSheetId="0" name="_x0001_CL53278B15" vbProcedure="false">#REF!</definedName>
    <definedName function="false" hidden="false" localSheetId="0" name="_x0001_CL53288B15" vbProcedure="false">#REF!</definedName>
    <definedName function="false" hidden="false" localSheetId="0" name="_x0001_CL53298B15" vbProcedure="false">#REF!</definedName>
    <definedName function="false" hidden="false" localSheetId="0" name="_x0001_CL532A8B16" vbProcedure="false">#REF!</definedName>
    <definedName function="false" hidden="false" localSheetId="0" name="_x0001_CL532B8B16" vbProcedure="false">#REF!</definedName>
    <definedName function="false" hidden="false" localSheetId="0" name="_x0001_CL532C8B16" vbProcedure="false">#REF!</definedName>
    <definedName function="false" hidden="false" localSheetId="0" name="_x0001_CL532D8B16" vbProcedure="false">#REF!</definedName>
    <definedName function="false" hidden="false" localSheetId="0" name="_x0001_CL532E8B17" vbProcedure="false">#REF!</definedName>
    <definedName function="false" hidden="false" localSheetId="0" name="_x0001_CL532F8B17" vbProcedure="false">#REF!</definedName>
    <definedName function="false" hidden="false" localSheetId="0" name="_x0001_CL53308B17" vbProcedure="false">#REF!</definedName>
    <definedName function="false" hidden="false" localSheetId="0" name="_x0001_CL53318B18" vbProcedure="false">#REF!</definedName>
    <definedName function="false" hidden="false" localSheetId="0" name="_x0001_CL53328B18" vbProcedure="false">#REF!</definedName>
    <definedName function="false" hidden="false" localSheetId="0" name="_x0001_CL53338B18" vbProcedure="false">#REF!</definedName>
    <definedName function="false" hidden="false" localSheetId="0" name="_x0001_CL53348B18" vbProcedure="false">#REF!</definedName>
    <definedName function="false" hidden="false" localSheetId="0" name="_x0001_CL53358B19" vbProcedure="false">#REF!</definedName>
    <definedName function="false" hidden="false" localSheetId="0" name="_x0001_CL53368B19" vbProcedure="false">#REF!</definedName>
    <definedName function="false" hidden="false" localSheetId="0" name="_x0001_CL53378B19" vbProcedure="false">#REF!</definedName>
    <definedName function="false" hidden="false" localSheetId="0" name="_x0001_CL53388B19" vbProcedure="false">#REF!</definedName>
    <definedName function="false" hidden="false" localSheetId="0" name="_x0001_CL53398B1A" vbProcedure="false">#REF!</definedName>
    <definedName function="false" hidden="false" localSheetId="0" name="_x0001_CL533A8B1A" vbProcedure="false">#REF!</definedName>
    <definedName function="false" hidden="false" localSheetId="0" name="_x0001_CL533B8B1A" vbProcedure="false">#REF!</definedName>
    <definedName function="false" hidden="false" localSheetId="0" name="_x0001_CL533C8B1B" vbProcedure="false">#REF!</definedName>
    <definedName function="false" hidden="false" localSheetId="0" name="_x0001_CL533D8B1B" vbProcedure="false">#REF!</definedName>
    <definedName function="false" hidden="false" localSheetId="0" name="_x0001_CL533E8B1B" vbProcedure="false">#REF!</definedName>
    <definedName function="false" hidden="false" localSheetId="0" name="_x0001_CL533F8B1B" vbProcedure="false">#REF!</definedName>
    <definedName function="false" hidden="false" localSheetId="0" name="_x0001_CL53408B1C" vbProcedure="false">#REF!</definedName>
    <definedName function="false" hidden="false" localSheetId="0" name="_x0001_CL53418B1C" vbProcedure="false">#REF!</definedName>
    <definedName function="false" hidden="false" localSheetId="0" name="_x0001_CL53428B1C" vbProcedure="false">#REF!</definedName>
    <definedName function="false" hidden="false" localSheetId="0" name="_x0001_CL53438B1D" vbProcedure="false">#REF!</definedName>
    <definedName function="false" hidden="false" localSheetId="0" name="_x0001_CL53448B1D" vbProcedure="false">#REF!</definedName>
    <definedName function="false" hidden="false" localSheetId="0" name="_x0001_CL53458B1D" vbProcedure="false">#REF!</definedName>
    <definedName function="false" hidden="false" localSheetId="0" name="_x0001_CL53468B1E" vbProcedure="false">#REF!</definedName>
    <definedName function="false" hidden="false" localSheetId="0" name="_x0001_CL53478B1E" vbProcedure="false">#REF!</definedName>
    <definedName function="false" hidden="false" localSheetId="0" name="_x0001_CL53488B1E" vbProcedure="false">#REF!</definedName>
    <definedName function="false" hidden="false" localSheetId="0" name="_x0001_CL53498B1F" vbProcedure="false">#REF!</definedName>
    <definedName function="false" hidden="false" localSheetId="0" name="_x0001_CL534A8B1F" vbProcedure="false">#REF!</definedName>
    <definedName function="false" hidden="false" localSheetId="0" name="_x0001_CL534B8B1F" vbProcedure="false">#REF!</definedName>
    <definedName function="false" hidden="false" localSheetId="0" name="_x0001_CL534C8B1F" vbProcedure="false">#REF!</definedName>
    <definedName function="false" hidden="false" localSheetId="0" name="_x0001_CL534D8B20" vbProcedure="false">#REF!</definedName>
    <definedName function="false" hidden="false" localSheetId="0" name="_x0001_CL534E8B20" vbProcedure="false">#REF!</definedName>
    <definedName function="false" hidden="false" localSheetId="0" name="_x0001_CL534F8B20" vbProcedure="false">#REF!</definedName>
    <definedName function="false" hidden="false" localSheetId="0" name="_x0001_CL53508B21" vbProcedure="false">#REF!</definedName>
    <definedName function="false" hidden="false" localSheetId="0" name="_x0001_CL53518B21" vbProcedure="false">#REF!</definedName>
    <definedName function="false" hidden="false" localSheetId="0" name="_x0001_CL53528B21" vbProcedure="false">#REF!</definedName>
    <definedName function="false" hidden="false" localSheetId="0" name="_x0001_CL53538B22" vbProcedure="false">#REF!</definedName>
    <definedName function="false" hidden="false" localSheetId="0" name="_x0001_CL53548B22" vbProcedure="false">#REF!</definedName>
    <definedName function="false" hidden="false" localSheetId="0" name="_x0001_CL53558B22" vbProcedure="false">#REF!</definedName>
    <definedName function="false" hidden="false" localSheetId="0" name="_x0001_CL53568B23" vbProcedure="false">#REF!</definedName>
    <definedName function="false" hidden="false" localSheetId="0" name="_x0001_CL53578B23" vbProcedure="false">#REF!</definedName>
    <definedName function="false" hidden="false" localSheetId="0" name="_x0001_CL53588B23" vbProcedure="false">#REF!</definedName>
    <definedName function="false" hidden="false" localSheetId="0" name="_x0001_CL53598B24" vbProcedure="false">#REF!</definedName>
    <definedName function="false" hidden="false" localSheetId="0" name="_x0001_CL535A8B24" vbProcedure="false">#REF!</definedName>
    <definedName function="false" hidden="false" localSheetId="0" name="_x0001_CL535B8B24" vbProcedure="false">#REF!</definedName>
    <definedName function="false" hidden="false" localSheetId="0" name="_x0001_CL535C8B25" vbProcedure="false">#REF!</definedName>
    <definedName function="false" hidden="false" localSheetId="0" name="_x0001_CL535D8B25" vbProcedure="false">#REF!</definedName>
    <definedName function="false" hidden="false" localSheetId="0" name="_x0001_CL535E8B25" vbProcedure="false">#REF!</definedName>
    <definedName function="false" hidden="false" localSheetId="0" name="_x0001_CL535F8B26" vbProcedure="false">#REF!</definedName>
    <definedName function="false" hidden="false" localSheetId="0" name="_x0001_CL53608B26" vbProcedure="false">#REF!</definedName>
    <definedName function="false" hidden="false" localSheetId="0" name="_x0001_CL53618B26" vbProcedure="false">#REF!</definedName>
    <definedName function="false" hidden="false" localSheetId="0" name="_x0001_CL53628B27" vbProcedure="false">#REF!</definedName>
    <definedName function="false" hidden="false" localSheetId="0" name="_x0001_CL53638B27" vbProcedure="false">#REF!</definedName>
    <definedName function="false" hidden="false" localSheetId="0" name="_x0001_CL53648B27" vbProcedure="false">#REF!</definedName>
    <definedName function="false" hidden="false" localSheetId="0" name="_x0001_CL53658B28" vbProcedure="false">#REF!</definedName>
    <definedName function="false" hidden="false" localSheetId="0" name="_x0001_CL53668B28" vbProcedure="false">#REF!</definedName>
    <definedName function="false" hidden="false" localSheetId="0" name="_x0001_CL53678B29" vbProcedure="false">#REF!</definedName>
    <definedName function="false" hidden="false" localSheetId="0" name="_x0001_CL53688B29" vbProcedure="false">#REF!</definedName>
    <definedName function="false" hidden="false" localSheetId="0" name="_x0001_CL53698B29" vbProcedure="false">#REF!</definedName>
    <definedName function="false" hidden="false" localSheetId="0" name="_x0001_CL536A8B2A" vbProcedure="false">#REF!</definedName>
    <definedName function="false" hidden="false" localSheetId="0" name="_x0001_CL536B8B2A" vbProcedure="false">#REF!</definedName>
    <definedName function="false" hidden="false" localSheetId="0" name="_x0001_CL536C8B2B" vbProcedure="false">#REF!</definedName>
    <definedName function="false" hidden="false" localSheetId="0" name="_x0001_CL536D8B2B" vbProcedure="false">#REF!</definedName>
    <definedName function="false" hidden="false" localSheetId="0" name="_x0001_CL536E8B2B" vbProcedure="false">#REF!</definedName>
    <definedName function="false" hidden="false" localSheetId="0" name="_x0001_CL536F8B2C" vbProcedure="false">#REF!</definedName>
    <definedName function="false" hidden="false" localSheetId="0" name="_x0001_CL53708B2C" vbProcedure="false">#REF!</definedName>
    <definedName function="false" hidden="false" localSheetId="0" name="_x0001_CL53718B2C" vbProcedure="false">#REF!</definedName>
    <definedName function="false" hidden="false" localSheetId="0" name="_x0001_CL53728B2D" vbProcedure="false">#REF!</definedName>
    <definedName function="false" hidden="false" localSheetId="0" name="_x0001_CL53738B2D" vbProcedure="false">#REF!</definedName>
    <definedName function="false" hidden="false" localSheetId="0" name="_x0001_CL53748B2E" vbProcedure="false">#REF!</definedName>
    <definedName function="false" hidden="false" localSheetId="0" name="_x0001_CL53758B2E" vbProcedure="false">#REF!</definedName>
    <definedName function="false" hidden="false" localSheetId="0" name="_x0001_CL53768B2E" vbProcedure="false">#REF!</definedName>
    <definedName function="false" hidden="false" localSheetId="0" name="_x0001_CL53778B2F" vbProcedure="false">#REF!</definedName>
    <definedName function="false" hidden="false" localSheetId="0" name="_x0001_CL53788B2F" vbProcedure="false">#REF!</definedName>
    <definedName function="false" hidden="false" localSheetId="0" name="_x0001_CL53798B2F" vbProcedure="false">#REF!</definedName>
    <definedName function="false" hidden="false" localSheetId="0" name="_x0001_CL537A8B30" vbProcedure="false">#REF!</definedName>
    <definedName function="false" hidden="false" localSheetId="0" name="_x0001_CL537B8B30" vbProcedure="false">#REF!</definedName>
    <definedName function="false" hidden="false" localSheetId="0" name="_x0001_CL537C8B31" vbProcedure="false">#REF!</definedName>
    <definedName function="false" hidden="false" localSheetId="0" name="_x0001_CL537D8B31" vbProcedure="false">#REF!</definedName>
    <definedName function="false" hidden="false" localSheetId="0" name="_x0001_CL537E8B31" vbProcedure="false">#REF!</definedName>
    <definedName function="false" hidden="false" localSheetId="0" name="_x0001_CL537F8B32" vbProcedure="false">#REF!</definedName>
    <definedName function="false" hidden="false" localSheetId="0" name="_x0001_CL53808B32" vbProcedure="false">#REF!</definedName>
    <definedName function="false" hidden="false" localSheetId="0" name="_x0001_CL53818B33" vbProcedure="false">#REF!</definedName>
    <definedName function="false" hidden="false" localSheetId="0" name="_x0001_CL53828B33" vbProcedure="false">#REF!</definedName>
    <definedName function="false" hidden="false" localSheetId="0" name="_x0001_CL53838B33" vbProcedure="false">#REF!</definedName>
    <definedName function="false" hidden="false" localSheetId="0" name="_x0001_CL53848B34" vbProcedure="false">#REF!</definedName>
    <definedName function="false" hidden="false" localSheetId="0" name="_x0001_CL53858B34" vbProcedure="false">#REF!</definedName>
    <definedName function="false" hidden="false" localSheetId="0" name="_x0001_CL53868B35" vbProcedure="false">#REF!</definedName>
    <definedName function="false" hidden="false" localSheetId="0" name="_x0001_CL53878B35" vbProcedure="false">#REF!</definedName>
    <definedName function="false" hidden="false" localSheetId="0" name="_x0001_CL53888B35" vbProcedure="false">#REF!</definedName>
    <definedName function="false" hidden="false" localSheetId="0" name="_x0001_CL53898B36" vbProcedure="false">#REF!</definedName>
    <definedName function="false" hidden="false" localSheetId="0" name="_x0001_CL538A8B36" vbProcedure="false">#REF!</definedName>
    <definedName function="false" hidden="false" localSheetId="0" name="_x0001_CL538B8B37" vbProcedure="false">#REF!</definedName>
    <definedName function="false" hidden="false" localSheetId="0" name="_x0001_CL538C8B37" vbProcedure="false">#REF!</definedName>
    <definedName function="false" hidden="false" localSheetId="0" name="_x0001_CL538D8B37" vbProcedure="false">#REF!</definedName>
    <definedName function="false" hidden="false" localSheetId="0" name="_x0001_CL538E8B38" vbProcedure="false">#REF!</definedName>
    <definedName function="false" hidden="false" localSheetId="0" name="_x0001_CL538F8B38" vbProcedure="false">#REF!</definedName>
    <definedName function="false" hidden="false" localSheetId="0" name="_x0001_CL53908B39" vbProcedure="false">#REF!</definedName>
    <definedName function="false" hidden="false" localSheetId="0" name="_x0001_CL53918B39" vbProcedure="false">#REF!</definedName>
    <definedName function="false" hidden="false" localSheetId="0" name="_x0001_CL53928B39" vbProcedure="false">#REF!</definedName>
    <definedName function="false" hidden="false" localSheetId="0" name="_x0001_CL53938B3A" vbProcedure="false">#REF!</definedName>
    <definedName function="false" hidden="false" localSheetId="0" name="_x0001_CL53948B3A" vbProcedure="false">#REF!</definedName>
    <definedName function="false" hidden="false" localSheetId="0" name="_x0001_CL53958B3B" vbProcedure="false">#REF!</definedName>
    <definedName function="false" hidden="false" localSheetId="0" name="_x0001_CL53968B3B" vbProcedure="false">#REF!</definedName>
    <definedName function="false" hidden="false" localSheetId="0" name="_x0001_CL53978B3B" vbProcedure="false">#REF!</definedName>
    <definedName function="false" hidden="false" localSheetId="0" name="_x0001_CL53988B3C" vbProcedure="false">#REF!</definedName>
    <definedName function="false" hidden="false" localSheetId="0" name="_x0001_CL53998B3C" vbProcedure="false">#REF!</definedName>
    <definedName function="false" hidden="false" localSheetId="0" name="_x0001_CL539A8B3D" vbProcedure="false">#REF!</definedName>
    <definedName function="false" hidden="false" localSheetId="0" name="_x0001_CL539B8B3D" vbProcedure="false">#REF!</definedName>
    <definedName function="false" hidden="false" localSheetId="0" name="_x0001_CL539C8B3E" vbProcedure="false">#REF!</definedName>
    <definedName function="false" hidden="false" localSheetId="0" name="_x0001_CL539D8B3E" vbProcedure="false">#REF!</definedName>
    <definedName function="false" hidden="false" localSheetId="0" name="_x0001_CL539E8B3F" vbProcedure="false">#REF!</definedName>
    <definedName function="false" hidden="false" localSheetId="0" name="_x0001_CL539F8B3F" vbProcedure="false">#REF!</definedName>
    <definedName function="false" hidden="false" localSheetId="0" name="_x0001_CL53A08B3F" vbProcedure="false">#REF!</definedName>
    <definedName function="false" hidden="false" localSheetId="0" name="_x0001_CL53A18B40" vbProcedure="false">#REF!</definedName>
    <definedName function="false" hidden="false" localSheetId="0" name="_x0001_CL53A28B40" vbProcedure="false">#REF!</definedName>
    <definedName function="false" hidden="false" localSheetId="0" name="_x0001_CL53A38B41" vbProcedure="false">#REF!</definedName>
    <definedName function="false" hidden="false" localSheetId="0" name="_x0001_CL53A48B41" vbProcedure="false">#REF!</definedName>
    <definedName function="false" hidden="false" localSheetId="0" name="_x0001_CL53A58B42" vbProcedure="false">#REF!</definedName>
    <definedName function="false" hidden="false" localSheetId="0" name="_x0001_CL53A68B42" vbProcedure="false">#REF!</definedName>
    <definedName function="false" hidden="false" localSheetId="0" name="_x0001_CL53A78B43" vbProcedure="false">#REF!</definedName>
    <definedName function="false" hidden="false" localSheetId="0" name="_x0001_CL53A88B43" vbProcedure="false">#REF!</definedName>
    <definedName function="false" hidden="false" localSheetId="0" name="_x0001_CL53A98B44" vbProcedure="false">#REF!</definedName>
    <definedName function="false" hidden="false" localSheetId="0" name="Excel_BuiltIn_Print_Area" vbProcedure="false">Sheet1!$A$40:$G$63</definedName>
    <definedName function="false" hidden="false" localSheetId="0" name="FillDown" vbProcedure="false">Sheet1!A65536</definedName>
    <definedName function="false" hidden="false" localSheetId="0" name="Indx" vbProcedure="false">Sheet1!$L$88:$M$99</definedName>
    <definedName function="false" hidden="false" localSheetId="0" name="MBR_LT" vbProcedure="false">Sheet1!$N$7:$N$83</definedName>
    <definedName function="false" hidden="false" localSheetId="0" name="MBR_LT5_95" vbProcedure="false">Sheet1!$P$7:$P$83</definedName>
    <definedName function="false" hidden="false" localSheetId="0" name="MBR_ST" vbProcedure="false">Sheet1!$M$7:$M$83</definedName>
    <definedName function="false" hidden="false" localSheetId="0" name="MBR_ST5_95" vbProcedure="false">Sheet1!$O$7:$O$83</definedName>
    <definedName function="false" hidden="false" localSheetId="0" name="Months" vbProcedure="false">Sheet1!$L$102:$L$119</definedName>
    <definedName function="false" hidden="false" localSheetId="0" name="SixPerCentFactors" vbProcedure="false">Sheet1!$M$87:$N$121</definedName>
    <definedName function="false" hidden="false" name="FillDow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4">
  <si>
    <t xml:space="preserve">Instructions are under the registration form below.</t>
  </si>
  <si>
    <t xml:space="preserve">Version: 2.1; Nov 1995</t>
  </si>
  <si>
    <t xml:space="preserve">REDEEMING Savings Bonds</t>
  </si>
  <si>
    <t xml:space="preserve">Semi-Annual Market-Based</t>
  </si>
  <si>
    <t xml:space="preserve">Federal</t>
  </si>
  <si>
    <t xml:space="preserve">State</t>
  </si>
  <si>
    <t xml:space="preserve">Interest Rates</t>
  </si>
  <si>
    <t xml:space="preserve">Date:</t>
  </si>
  <si>
    <t xml:space="preserve">Marginal Tax Rates:</t>
  </si>
  <si>
    <t xml:space="preserve">Short-Term</t>
  </si>
  <si>
    <t xml:space="preserve">Long-Term</t>
  </si>
  <si>
    <t xml:space="preserve">Short</t>
  </si>
  <si>
    <t xml:space="preserve">Long</t>
  </si>
  <si>
    <t xml:space="preserve">Average</t>
  </si>
  <si>
    <t xml:space="preserve">Yield</t>
  </si>
  <si>
    <t xml:space="preserve">Expected</t>
  </si>
  <si>
    <t xml:space="preserve">After-Tax</t>
  </si>
  <si>
    <t xml:space="preserve">Minimum</t>
  </si>
  <si>
    <t xml:space="preserve">Date</t>
  </si>
  <si>
    <t xml:space="preserve">Rate</t>
  </si>
  <si>
    <t xml:space="preserve">Term</t>
  </si>
  <si>
    <t xml:space="preserve">Bond</t>
  </si>
  <si>
    <t xml:space="preserve">Total</t>
  </si>
  <si>
    <t xml:space="preserve">Current</t>
  </si>
  <si>
    <t xml:space="preserve">Market-</t>
  </si>
  <si>
    <t xml:space="preserve">To Date</t>
  </si>
  <si>
    <t xml:space="preserve">Return</t>
  </si>
  <si>
    <t xml:space="preserve">Proceeds</t>
  </si>
  <si>
    <t xml:space="preserve">Earliest</t>
  </si>
  <si>
    <t xml:space="preserve">Purchase</t>
  </si>
  <si>
    <t xml:space="preserve">Face</t>
  </si>
  <si>
    <t xml:space="preserve">Original</t>
  </si>
  <si>
    <t xml:space="preserve">Guarantee</t>
  </si>
  <si>
    <t xml:space="preserve">Based</t>
  </si>
  <si>
    <t xml:space="preserve">(Annual</t>
  </si>
  <si>
    <t xml:space="preserve">Next 12</t>
  </si>
  <si>
    <t xml:space="preserve">If Sold</t>
  </si>
  <si>
    <t xml:space="preserve">Required</t>
  </si>
  <si>
    <t xml:space="preserve">Month</t>
  </si>
  <si>
    <t xml:space="preserve">N/A</t>
  </si>
  <si>
    <t xml:space="preserve">Value</t>
  </si>
  <si>
    <t xml:space="preserve">Cost</t>
  </si>
  <si>
    <t xml:space="preserve">Compound)</t>
  </si>
  <si>
    <t xml:space="preserve">Months</t>
  </si>
  <si>
    <t xml:space="preserve">Now</t>
  </si>
  <si>
    <t xml:space="preserve">To Sell</t>
  </si>
  <si>
    <t xml:space="preserve">Registration Form</t>
  </si>
  <si>
    <t xml:space="preserve">Series EE Savings Bond VALUES - Version 2.1</t>
  </si>
  <si>
    <t xml:space="preserve">Your Name</t>
  </si>
  <si>
    <t xml:space="preserve">E-Mail Address</t>
  </si>
  <si>
    <t xml:space="preserve">Password will be e-mailed if your e-mail address is provided.</t>
  </si>
  <si>
    <t xml:space="preserve">(Internet or America Online)</t>
  </si>
  <si>
    <t xml:space="preserve">CompuServe Members:</t>
  </si>
  <si>
    <t xml:space="preserve">Add @compuserve.com to your ID; i.e, 75213.706@compuserve.com</t>
  </si>
  <si>
    <t xml:space="preserve">eWorld Members:</t>
  </si>
  <si>
    <t xml:space="preserve">Add @eworld.com to your ID; i.e, GilF9@eworld.com</t>
  </si>
  <si>
    <t xml:space="preserve">Prodigy Members:</t>
  </si>
  <si>
    <t xml:space="preserve">Add @Prodigy.com to your ID; i.e, CTDH66A@prodigy.com</t>
  </si>
  <si>
    <t xml:space="preserve">Mailing Address</t>
  </si>
  <si>
    <t xml:space="preserve">Town, State &amp; ZIP</t>
  </si>
  <si>
    <t xml:space="preserve">Excel Version No.</t>
  </si>
  <si>
    <t xml:space="preserve">for Windows?</t>
  </si>
  <si>
    <t xml:space="preserve">or for Macintosh?</t>
  </si>
  <si>
    <t xml:space="preserve">Type information in the above unlocked cells.</t>
  </si>
  <si>
    <t xml:space="preserve">Print form.  Send form and $15 to</t>
  </si>
  <si>
    <t xml:space="preserve">Gil Friese; 1132 El Camino Drive; Costa Mesa, CA 92626</t>
  </si>
  <si>
    <t xml:space="preserve">       6% Guar. Bonds</t>
  </si>
  <si>
    <t xml:space="preserve">     Age</t>
  </si>
  <si>
    <t xml:space="preserve">  Mult.</t>
  </si>
  <si>
    <t xml:space="preserve">Choose</t>
  </si>
  <si>
    <t xml:space="preserve">(Months)</t>
  </si>
  <si>
    <t xml:space="preserve"> Facto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%"/>
    <numFmt numFmtId="167" formatCode="#,##0.0000_);[RED]\(#,##0.0000\)"/>
    <numFmt numFmtId="168" formatCode="m/d/yy"/>
    <numFmt numFmtId="169" formatCode="0.0%"/>
    <numFmt numFmtId="170" formatCode="m/yy"/>
    <numFmt numFmtId="171" formatCode="\$#,##0_);&quot;($&quot;#,##0\)"/>
    <numFmt numFmtId="172" formatCode="\$#,##0.00_);&quot;($&quot;#,##0.00\)"/>
    <numFmt numFmtId="173" formatCode="\$#,##0.00_);[RED]&quot;($&quot;#,##0.00\)"/>
    <numFmt numFmtId="174" formatCode="mmm\-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14"/>
      <name val="Geneva"/>
      <family val="2"/>
    </font>
    <font>
      <sz val="9"/>
      <name val="Geneva"/>
      <family val="2"/>
    </font>
    <font>
      <b val="true"/>
      <sz val="9"/>
      <name val="Geneva"/>
      <family val="2"/>
    </font>
    <font>
      <u val="single"/>
      <sz val="9"/>
      <name val="Geneva"/>
      <family val="2"/>
    </font>
    <font>
      <b val="true"/>
      <sz val="12"/>
      <name val="Geneva"/>
      <family val="2"/>
    </font>
    <font>
      <sz val="12"/>
      <name val="Geneva"/>
      <family val="2"/>
    </font>
    <font>
      <sz val="12"/>
      <name val="Courier New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960</xdr:colOff>
      <xdr:row>63</xdr:row>
      <xdr:rowOff>39960</xdr:rowOff>
    </xdr:from>
    <xdr:to>
      <xdr:col>6</xdr:col>
      <xdr:colOff>621360</xdr:colOff>
      <xdr:row>226</xdr:row>
      <xdr:rowOff>157680</xdr:rowOff>
    </xdr:to>
    <xdr:sp>
      <xdr:nvSpPr>
        <xdr:cNvPr id="0" name="Text 1"/>
        <xdr:cNvSpPr/>
      </xdr:nvSpPr>
      <xdr:spPr>
        <a:xfrm>
          <a:off x="21960" y="12639600"/>
          <a:ext cx="4912920" cy="30444840"/>
        </a:xfrm>
        <a:prstGeom prst="rect">
          <a:avLst/>
        </a:prstGeom>
        <a:solidFill>
          <a:srgbClr val="ffffff"/>
        </a:solidFill>
        <a:ln w="378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hank you for trying Series EE Savings Bond VALUES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his template is easy to use.  Just clear or type over the example data under the "Bond Purchase Date" and the "Total Face Value" headings in the above chart.  [CAUTION: Do NOT use Clear - All; the cells will lock.]  Enter your personal bond data under those headings.  This process is faster if the automatic calculation is changed temporarily to manual.  [CAUTION:  Do not paste dates from an another Excel for Windows spreadsheet.  Windows uses the 1900  date system as the default.  This bond spreadsheet uses the 1904 date system.]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CALCULATED ITEMS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Original Cost:  Half of the Face Value amoun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Current Value:  Accurately calculated.  Bonds change value monthly or semi-annually depending on purchase dat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Current Guarantee Rate:  The bond will pay at least this rate compounded semi-annually during its current maturity period.  (Bonds with 6% guarantees must be at least five years old.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Average Market-Based Rate (MBR):  Average of all market-based rates since the bond's purchase through the month that interest was last credited.  The bond has paid this rate compounded semi-annually since purchase if the rate is greater than its average guaranteed rate and the bond is at least five years old.  Market-based rates are not averaged for bonds bought 5/95 or later.  The MBR shown in the table for such bonds is an effective average rate that is comparable to older bond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Yield-To-Date:  The compounded annual return from the date of purchase to today's date.  This is the ONLY column that changes from day to day in the same month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Expected Return Next 12 Months: The percentage increase in value one year from today.  In some cases, a low return will last for year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After-Tax Proceeds if Redeemed Now: The amount left after paying federal income tax.  Be sure to enter your marginal tax rates near the top of the table.  [Savings Bonds are state tax-free, but it is assumed that your replacement investment (below) is not.]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046875" defaultRowHeight="14.65" zeroHeight="false" outlineLevelRow="0" outlineLevelCol="0"/>
  <cols>
    <col collapsed="false" customWidth="true" hidden="false" outlineLevel="0" max="1" min="1" style="1" width="9.12"/>
    <col collapsed="false" customWidth="true" hidden="false" outlineLevel="0" max="3" min="2" style="1" width="10.97"/>
    <col collapsed="false" customWidth="true" hidden="false" outlineLevel="0" max="4" min="4" style="1" width="11.9"/>
    <col collapsed="false" customWidth="true" hidden="false" outlineLevel="0" max="8" min="5" style="1" width="9.12"/>
    <col collapsed="false" customWidth="true" hidden="false" outlineLevel="0" max="9" min="9" style="1" width="10.97"/>
    <col collapsed="false" customWidth="false" hidden="false" outlineLevel="0" max="11" min="10" style="1" width="10.05"/>
    <col collapsed="false" customWidth="true" hidden="false" outlineLevel="0" max="12" min="12" style="1" width="8.19"/>
    <col collapsed="false" customWidth="false" hidden="false" outlineLevel="0" max="14" min="13" style="1" width="10.05"/>
    <col collapsed="false" customWidth="true" hidden="false" outlineLevel="0" max="16" min="15" style="1" width="6.33"/>
    <col collapsed="false" customWidth="false" hidden="false" outlineLevel="0" max="257" min="17" style="1" width="10.05"/>
  </cols>
  <sheetData>
    <row r="1" customFormat="false" ht="14.65" hidden="false" customHeight="false" outlineLevel="0" collapsed="false">
      <c r="A1" s="2" t="s">
        <v>0</v>
      </c>
    </row>
    <row r="2" customFormat="false" ht="19.35" hidden="false" customHeight="false" outlineLevel="0" collapsed="false">
      <c r="A2" s="3" t="e">
        <f aca="false">IF(Warning,"Enter new market-based rates.","Series EE Savings Bond VALUES   ")</f>
        <v>#VALUE!</v>
      </c>
      <c r="B2" s="4"/>
      <c r="C2" s="4"/>
      <c r="D2" s="4"/>
      <c r="E2" s="5"/>
      <c r="F2" s="5" t="s">
        <v>1</v>
      </c>
      <c r="G2" s="5"/>
      <c r="H2" s="6" t="s">
        <v>2</v>
      </c>
      <c r="I2" s="4"/>
      <c r="J2" s="4"/>
      <c r="K2" s="7"/>
      <c r="L2" s="8"/>
      <c r="M2" s="9" t="s">
        <v>3</v>
      </c>
      <c r="N2" s="10"/>
    </row>
    <row r="3" customFormat="false" ht="14.65" hidden="false" customHeight="false" outlineLevel="0" collapsed="false">
      <c r="A3" s="11" t="e">
        <f aca="false">IF(Warning,"Values are incorrect without new market-based rates for 5/96 and 11/96 in the table to the right.","")</f>
        <v>#VALUE!</v>
      </c>
      <c r="G3" s="12"/>
      <c r="J3" s="13" t="s">
        <v>4</v>
      </c>
      <c r="K3" s="14" t="s">
        <v>5</v>
      </c>
      <c r="L3" s="15"/>
      <c r="M3" s="16" t="s">
        <v>6</v>
      </c>
      <c r="N3" s="12"/>
    </row>
    <row r="4" customFormat="false" ht="14.65" hidden="false" customHeight="false" outlineLevel="0" collapsed="false">
      <c r="A4" s="17"/>
      <c r="C4" s="18" t="s">
        <v>7</v>
      </c>
      <c r="D4" s="19" t="n">
        <f aca="true">TODAY()</f>
        <v>44771</v>
      </c>
      <c r="H4" s="20"/>
      <c r="I4" s="21" t="s">
        <v>8</v>
      </c>
      <c r="J4" s="22" t="n">
        <v>0.28</v>
      </c>
      <c r="K4" s="23" t="n">
        <v>0.06</v>
      </c>
      <c r="L4" s="24"/>
      <c r="M4" s="25" t="s">
        <v>9</v>
      </c>
      <c r="N4" s="26" t="s">
        <v>10</v>
      </c>
      <c r="O4" s="1" t="s">
        <v>11</v>
      </c>
      <c r="P4" s="1" t="s">
        <v>12</v>
      </c>
    </row>
    <row r="5" customFormat="false" ht="14.65" hidden="false" customHeight="false" outlineLevel="0" collapsed="false">
      <c r="A5" s="27"/>
      <c r="B5" s="28"/>
      <c r="C5" s="28"/>
      <c r="D5" s="28"/>
      <c r="E5" s="28"/>
      <c r="F5" s="29" t="s">
        <v>13</v>
      </c>
      <c r="G5" s="29" t="s">
        <v>14</v>
      </c>
      <c r="H5" s="30" t="s">
        <v>15</v>
      </c>
      <c r="I5" s="31" t="s">
        <v>16</v>
      </c>
      <c r="J5" s="31" t="s">
        <v>17</v>
      </c>
      <c r="K5" s="32"/>
      <c r="L5" s="33" t="s">
        <v>18</v>
      </c>
      <c r="M5" s="34" t="s">
        <v>19</v>
      </c>
      <c r="N5" s="35" t="s">
        <v>19</v>
      </c>
      <c r="O5" s="1" t="s">
        <v>20</v>
      </c>
      <c r="P5" s="1" t="s">
        <v>20</v>
      </c>
    </row>
    <row r="6" s="44" customFormat="true" ht="14.65" hidden="false" customHeight="false" outlineLevel="0" collapsed="false">
      <c r="A6" s="36" t="s">
        <v>21</v>
      </c>
      <c r="B6" s="37" t="s">
        <v>22</v>
      </c>
      <c r="C6" s="0"/>
      <c r="D6" s="0"/>
      <c r="E6" s="38" t="s">
        <v>23</v>
      </c>
      <c r="F6" s="38" t="s">
        <v>24</v>
      </c>
      <c r="G6" s="38" t="s">
        <v>25</v>
      </c>
      <c r="H6" s="39" t="s">
        <v>26</v>
      </c>
      <c r="I6" s="37" t="s">
        <v>27</v>
      </c>
      <c r="J6" s="37" t="s">
        <v>26</v>
      </c>
      <c r="K6" s="40" t="s">
        <v>28</v>
      </c>
      <c r="L6" s="41"/>
      <c r="M6" s="42"/>
      <c r="N6" s="43"/>
    </row>
    <row r="7" customFormat="false" ht="14.65" hidden="false" customHeight="false" outlineLevel="0" collapsed="false">
      <c r="A7" s="45" t="s">
        <v>29</v>
      </c>
      <c r="B7" s="38" t="s">
        <v>30</v>
      </c>
      <c r="C7" s="38" t="s">
        <v>31</v>
      </c>
      <c r="D7" s="38" t="s">
        <v>23</v>
      </c>
      <c r="E7" s="38" t="s">
        <v>32</v>
      </c>
      <c r="F7" s="38" t="s">
        <v>33</v>
      </c>
      <c r="G7" s="38" t="s">
        <v>34</v>
      </c>
      <c r="H7" s="46" t="s">
        <v>35</v>
      </c>
      <c r="I7" s="38" t="s">
        <v>36</v>
      </c>
      <c r="J7" s="38" t="s">
        <v>37</v>
      </c>
      <c r="K7" s="47" t="s">
        <v>38</v>
      </c>
      <c r="L7" s="48" t="n">
        <v>28821</v>
      </c>
      <c r="M7" s="49" t="s">
        <v>39</v>
      </c>
      <c r="N7" s="43" t="n">
        <v>0.1109</v>
      </c>
      <c r="O7" s="1" t="s">
        <v>39</v>
      </c>
      <c r="P7" s="1" t="s">
        <v>39</v>
      </c>
    </row>
    <row r="8" customFormat="false" ht="14.65" hidden="false" customHeight="false" outlineLevel="0" collapsed="false">
      <c r="A8" s="50" t="s">
        <v>18</v>
      </c>
      <c r="B8" s="51" t="s">
        <v>40</v>
      </c>
      <c r="C8" s="51" t="s">
        <v>41</v>
      </c>
      <c r="D8" s="51" t="s">
        <v>40</v>
      </c>
      <c r="E8" s="51" t="s">
        <v>19</v>
      </c>
      <c r="F8" s="51" t="s">
        <v>19</v>
      </c>
      <c r="G8" s="51" t="s">
        <v>42</v>
      </c>
      <c r="H8" s="52" t="s">
        <v>43</v>
      </c>
      <c r="I8" s="51" t="s">
        <v>44</v>
      </c>
      <c r="J8" s="51" t="s">
        <v>36</v>
      </c>
      <c r="K8" s="53" t="s">
        <v>45</v>
      </c>
      <c r="L8" s="48" t="n">
        <v>28975</v>
      </c>
      <c r="M8" s="49" t="s">
        <v>39</v>
      </c>
      <c r="N8" s="43" t="n">
        <v>0.0864</v>
      </c>
      <c r="O8" s="1" t="s">
        <v>39</v>
      </c>
      <c r="P8" s="1" t="s">
        <v>39</v>
      </c>
    </row>
    <row r="9" customFormat="false" ht="20" hidden="false" customHeight="true" outlineLevel="0" collapsed="false">
      <c r="A9" s="54" t="n">
        <v>27759</v>
      </c>
      <c r="B9" s="55" t="n">
        <v>3000</v>
      </c>
      <c r="C9" s="56" t="e">
        <f aca="false">OrigCost</f>
        <v>#VALUE!</v>
      </c>
      <c r="D9" s="57" t="e">
        <f aca="false">CurVal</f>
        <v>#VALUE!</v>
      </c>
      <c r="E9" s="58" t="e">
        <f aca="false">CurGuarRate</f>
        <v>#VALUE!</v>
      </c>
      <c r="F9" s="59" t="e">
        <f aca="false">MBR</f>
        <v>#VALUE!</v>
      </c>
      <c r="G9" s="59" t="e">
        <f aca="false">YTD</f>
        <v>#VALUE!</v>
      </c>
      <c r="H9" s="60" t="e">
        <f aca="false">ExpectedReturn</f>
        <v>#VALUE!</v>
      </c>
      <c r="I9" s="61" t="e">
        <f aca="false">AfterTax</f>
        <v>#VALUE!</v>
      </c>
      <c r="J9" s="59" t="e">
        <f aca="false">MinReqdReturn</f>
        <v>#VALUE!</v>
      </c>
      <c r="K9" s="62" t="e">
        <f aca="false">Month2Sell</f>
        <v>#VALUE!</v>
      </c>
      <c r="L9" s="48" t="n">
        <v>29159</v>
      </c>
      <c r="M9" s="49" t="s">
        <v>39</v>
      </c>
      <c r="N9" s="43" t="n">
        <v>0.0938</v>
      </c>
      <c r="O9" s="1" t="s">
        <v>39</v>
      </c>
      <c r="P9" s="1" t="s">
        <v>39</v>
      </c>
    </row>
    <row r="10" customFormat="false" ht="14.65" hidden="false" customHeight="false" outlineLevel="0" collapsed="false">
      <c r="A10" s="54" t="n">
        <v>27950</v>
      </c>
      <c r="B10" s="55" t="n">
        <v>50</v>
      </c>
      <c r="C10" s="56" t="e">
        <f aca="false">OrigCost</f>
        <v>#VALUE!</v>
      </c>
      <c r="D10" s="57" t="e">
        <f aca="false">CurVal</f>
        <v>#VALUE!</v>
      </c>
      <c r="E10" s="58" t="e">
        <f aca="false">CurGuarRate</f>
        <v>#VALUE!</v>
      </c>
      <c r="F10" s="59" t="e">
        <f aca="false">MBR</f>
        <v>#VALUE!</v>
      </c>
      <c r="G10" s="59" t="e">
        <f aca="false">YTD</f>
        <v>#VALUE!</v>
      </c>
      <c r="H10" s="60" t="e">
        <f aca="false">ExpectedReturn</f>
        <v>#VALUE!</v>
      </c>
      <c r="I10" s="61" t="e">
        <f aca="false">AfterTax</f>
        <v>#VALUE!</v>
      </c>
      <c r="J10" s="59" t="e">
        <f aca="false">MinReqdReturn</f>
        <v>#VALUE!</v>
      </c>
      <c r="K10" s="62" t="e">
        <f aca="false">Month2Sell</f>
        <v>#VALUE!</v>
      </c>
      <c r="L10" s="48" t="n">
        <v>29341</v>
      </c>
      <c r="M10" s="49" t="s">
        <v>39</v>
      </c>
      <c r="N10" s="43" t="n">
        <v>0.0995</v>
      </c>
      <c r="O10" s="1" t="s">
        <v>39</v>
      </c>
      <c r="P10" s="1" t="s">
        <v>39</v>
      </c>
    </row>
    <row r="11" customFormat="false" ht="14.65" hidden="false" customHeight="false" outlineLevel="0" collapsed="false">
      <c r="A11" s="54" t="n">
        <v>28141</v>
      </c>
      <c r="B11" s="55" t="n">
        <v>50</v>
      </c>
      <c r="C11" s="56" t="e">
        <f aca="false">OrigCost</f>
        <v>#VALUE!</v>
      </c>
      <c r="D11" s="57" t="e">
        <f aca="false">CurVal</f>
        <v>#VALUE!</v>
      </c>
      <c r="E11" s="58" t="e">
        <f aca="false">CurGuarRate</f>
        <v>#VALUE!</v>
      </c>
      <c r="F11" s="59" t="e">
        <f aca="false">MBR</f>
        <v>#VALUE!</v>
      </c>
      <c r="G11" s="59" t="e">
        <f aca="false">YTD</f>
        <v>#VALUE!</v>
      </c>
      <c r="H11" s="60" t="e">
        <f aca="false">ExpectedReturn</f>
        <v>#VALUE!</v>
      </c>
      <c r="I11" s="61" t="e">
        <f aca="false">AfterTax</f>
        <v>#VALUE!</v>
      </c>
      <c r="J11" s="59" t="e">
        <f aca="false">MinReqdReturn</f>
        <v>#VALUE!</v>
      </c>
      <c r="K11" s="62" t="e">
        <f aca="false">Month2Sell</f>
        <v>#VALUE!</v>
      </c>
      <c r="L11" s="48" t="n">
        <v>29525</v>
      </c>
      <c r="M11" s="49" t="s">
        <v>39</v>
      </c>
      <c r="N11" s="43" t="n">
        <v>0.1094</v>
      </c>
      <c r="O11" s="1" t="s">
        <v>39</v>
      </c>
      <c r="P11" s="1" t="s">
        <v>39</v>
      </c>
    </row>
    <row r="12" customFormat="false" ht="14.65" hidden="false" customHeight="false" outlineLevel="0" collapsed="false">
      <c r="A12" s="54" t="n">
        <v>28332</v>
      </c>
      <c r="B12" s="55" t="n">
        <v>1000</v>
      </c>
      <c r="C12" s="56" t="e">
        <f aca="false">OrigCost</f>
        <v>#VALUE!</v>
      </c>
      <c r="D12" s="57" t="e">
        <f aca="false">CurVal</f>
        <v>#VALUE!</v>
      </c>
      <c r="E12" s="58" t="e">
        <f aca="false">CurGuarRate</f>
        <v>#VALUE!</v>
      </c>
      <c r="F12" s="59" t="e">
        <f aca="false">MBR</f>
        <v>#VALUE!</v>
      </c>
      <c r="G12" s="59" t="e">
        <f aca="false">YTD</f>
        <v>#VALUE!</v>
      </c>
      <c r="H12" s="60" t="e">
        <f aca="false">ExpectedReturn</f>
        <v>#VALUE!</v>
      </c>
      <c r="I12" s="61" t="e">
        <f aca="false">AfterTax</f>
        <v>#VALUE!</v>
      </c>
      <c r="J12" s="59" t="e">
        <f aca="false">MinReqdReturn</f>
        <v>#VALUE!</v>
      </c>
      <c r="K12" s="62" t="e">
        <f aca="false">Month2Sell</f>
        <v>#VALUE!</v>
      </c>
      <c r="L12" s="48" t="n">
        <v>29706</v>
      </c>
      <c r="M12" s="49" t="s">
        <v>39</v>
      </c>
      <c r="N12" s="43" t="n">
        <v>0.0949</v>
      </c>
      <c r="O12" s="1" t="s">
        <v>39</v>
      </c>
      <c r="P12" s="1" t="s">
        <v>39</v>
      </c>
    </row>
    <row r="13" customFormat="false" ht="14.65" hidden="false" customHeight="false" outlineLevel="0" collapsed="false">
      <c r="A13" s="54" t="n">
        <v>28569</v>
      </c>
      <c r="B13" s="55" t="n">
        <v>50</v>
      </c>
      <c r="C13" s="56" t="e">
        <f aca="false">OrigCost</f>
        <v>#VALUE!</v>
      </c>
      <c r="D13" s="57" t="e">
        <f aca="false">CurVal</f>
        <v>#VALUE!</v>
      </c>
      <c r="E13" s="58" t="e">
        <f aca="false">CurGuarRate</f>
        <v>#VALUE!</v>
      </c>
      <c r="F13" s="59" t="e">
        <f aca="false">MBR</f>
        <v>#VALUE!</v>
      </c>
      <c r="G13" s="59" t="e">
        <f aca="false">YTD</f>
        <v>#VALUE!</v>
      </c>
      <c r="H13" s="60" t="e">
        <f aca="false">ExpectedReturn</f>
        <v>#VALUE!</v>
      </c>
      <c r="I13" s="61" t="e">
        <f aca="false">AfterTax</f>
        <v>#VALUE!</v>
      </c>
      <c r="J13" s="59" t="e">
        <f aca="false">MinReqdReturn</f>
        <v>#VALUE!</v>
      </c>
      <c r="K13" s="62" t="e">
        <f aca="false">Month2Sell</f>
        <v>#VALUE!</v>
      </c>
      <c r="L13" s="48" t="n">
        <v>29890</v>
      </c>
      <c r="M13" s="49" t="s">
        <v>39</v>
      </c>
      <c r="N13" s="43" t="n">
        <v>0.0836</v>
      </c>
      <c r="O13" s="1" t="s">
        <v>39</v>
      </c>
      <c r="P13" s="1" t="s">
        <v>39</v>
      </c>
    </row>
    <row r="14" customFormat="false" ht="14.65" hidden="false" customHeight="false" outlineLevel="0" collapsed="false">
      <c r="A14" s="54" t="n">
        <v>28806</v>
      </c>
      <c r="B14" s="55" t="n">
        <v>50</v>
      </c>
      <c r="C14" s="56" t="e">
        <f aca="false">OrigCost</f>
        <v>#VALUE!</v>
      </c>
      <c r="D14" s="57" t="e">
        <f aca="false">CurVal</f>
        <v>#VALUE!</v>
      </c>
      <c r="E14" s="58" t="e">
        <f aca="false">CurGuarRate</f>
        <v>#VALUE!</v>
      </c>
      <c r="F14" s="59" t="e">
        <f aca="false">MBR</f>
        <v>#VALUE!</v>
      </c>
      <c r="G14" s="59" t="e">
        <f aca="false">YTD</f>
        <v>#VALUE!</v>
      </c>
      <c r="H14" s="60" t="e">
        <f aca="false">ExpectedReturn</f>
        <v>#VALUE!</v>
      </c>
      <c r="I14" s="61" t="e">
        <f aca="false">AfterTax</f>
        <v>#VALUE!</v>
      </c>
      <c r="J14" s="59" t="e">
        <f aca="false">MinReqdReturn</f>
        <v>#VALUE!</v>
      </c>
      <c r="K14" s="62" t="e">
        <f aca="false">Month2Sell</f>
        <v>#VALUE!</v>
      </c>
      <c r="L14" s="48" t="n">
        <v>30071</v>
      </c>
      <c r="M14" s="49" t="s">
        <v>39</v>
      </c>
      <c r="N14" s="43" t="n">
        <v>0.0702</v>
      </c>
      <c r="O14" s="1" t="s">
        <v>39</v>
      </c>
      <c r="P14" s="1" t="s">
        <v>39</v>
      </c>
    </row>
    <row r="15" customFormat="false" ht="14.65" hidden="false" customHeight="false" outlineLevel="0" collapsed="false">
      <c r="A15" s="54" t="n">
        <v>28951</v>
      </c>
      <c r="B15" s="55" t="n">
        <v>50</v>
      </c>
      <c r="C15" s="56" t="e">
        <f aca="false">OrigCost</f>
        <v>#VALUE!</v>
      </c>
      <c r="D15" s="57" t="e">
        <f aca="false">CurVal</f>
        <v>#VALUE!</v>
      </c>
      <c r="E15" s="58" t="e">
        <f aca="false">CurGuarRate</f>
        <v>#VALUE!</v>
      </c>
      <c r="F15" s="59" t="e">
        <f aca="false">MBR</f>
        <v>#VALUE!</v>
      </c>
      <c r="G15" s="59" t="e">
        <f aca="false">YTD</f>
        <v>#VALUE!</v>
      </c>
      <c r="H15" s="60" t="e">
        <f aca="false">ExpectedReturn</f>
        <v>#VALUE!</v>
      </c>
      <c r="I15" s="61" t="e">
        <f aca="false">AfterTax</f>
        <v>#VALUE!</v>
      </c>
      <c r="J15" s="59" t="e">
        <f aca="false">MinReqdReturn</f>
        <v>#VALUE!</v>
      </c>
      <c r="K15" s="62" t="e">
        <f aca="false">Month2Sell</f>
        <v>#VALUE!</v>
      </c>
      <c r="L15" s="48" t="n">
        <v>30255</v>
      </c>
      <c r="M15" s="49" t="s">
        <v>39</v>
      </c>
      <c r="N15" s="43" t="n">
        <v>0.0606</v>
      </c>
      <c r="O15" s="1" t="s">
        <v>39</v>
      </c>
      <c r="P15" s="1" t="s">
        <v>39</v>
      </c>
    </row>
    <row r="16" customFormat="false" ht="14.65" hidden="false" customHeight="false" outlineLevel="0" collapsed="false">
      <c r="A16" s="54" t="n">
        <v>29096</v>
      </c>
      <c r="B16" s="55" t="n">
        <v>500</v>
      </c>
      <c r="C16" s="56" t="e">
        <f aca="false">OrigCost</f>
        <v>#VALUE!</v>
      </c>
      <c r="D16" s="57" t="e">
        <f aca="false">CurVal</f>
        <v>#VALUE!</v>
      </c>
      <c r="E16" s="58" t="e">
        <f aca="false">CurGuarRate</f>
        <v>#VALUE!</v>
      </c>
      <c r="F16" s="59" t="e">
        <f aca="false">MBR</f>
        <v>#VALUE!</v>
      </c>
      <c r="G16" s="59" t="e">
        <f aca="false">YTD</f>
        <v>#VALUE!</v>
      </c>
      <c r="H16" s="60" t="e">
        <f aca="false">ExpectedReturn</f>
        <v>#VALUE!</v>
      </c>
      <c r="I16" s="61" t="e">
        <f aca="false">AfterTax</f>
        <v>#VALUE!</v>
      </c>
      <c r="J16" s="59" t="e">
        <f aca="false">MinReqdReturn</f>
        <v>#VALUE!</v>
      </c>
      <c r="K16" s="62" t="e">
        <f aca="false">Month2Sell</f>
        <v>#VALUE!</v>
      </c>
      <c r="L16" s="48" t="n">
        <v>30436</v>
      </c>
      <c r="M16" s="49" t="s">
        <v>39</v>
      </c>
      <c r="N16" s="43" t="n">
        <v>0.0584</v>
      </c>
      <c r="O16" s="1" t="s">
        <v>39</v>
      </c>
      <c r="P16" s="1" t="s">
        <v>39</v>
      </c>
    </row>
    <row r="17" customFormat="false" ht="14.65" hidden="false" customHeight="false" outlineLevel="0" collapsed="false">
      <c r="A17" s="54" t="n">
        <v>29287</v>
      </c>
      <c r="B17" s="55" t="n">
        <v>50</v>
      </c>
      <c r="C17" s="56" t="e">
        <f aca="false">OrigCost</f>
        <v>#VALUE!</v>
      </c>
      <c r="D17" s="57" t="e">
        <f aca="false">CurVal</f>
        <v>#VALUE!</v>
      </c>
      <c r="E17" s="58" t="e">
        <f aca="false">CurGuarRate</f>
        <v>#VALUE!</v>
      </c>
      <c r="F17" s="59" t="e">
        <f aca="false">MBR</f>
        <v>#VALUE!</v>
      </c>
      <c r="G17" s="59" t="e">
        <f aca="false">YTD</f>
        <v>#VALUE!</v>
      </c>
      <c r="H17" s="60" t="e">
        <f aca="false">ExpectedReturn</f>
        <v>#VALUE!</v>
      </c>
      <c r="I17" s="61" t="e">
        <f aca="false">AfterTax</f>
        <v>#VALUE!</v>
      </c>
      <c r="J17" s="59" t="e">
        <f aca="false">MinReqdReturn</f>
        <v>#VALUE!</v>
      </c>
      <c r="K17" s="62" t="e">
        <f aca="false">Month2Sell</f>
        <v>#VALUE!</v>
      </c>
      <c r="L17" s="48" t="n">
        <v>30620</v>
      </c>
      <c r="M17" s="49" t="s">
        <v>39</v>
      </c>
      <c r="N17" s="43" t="n">
        <v>0.0717</v>
      </c>
      <c r="O17" s="1" t="s">
        <v>39</v>
      </c>
      <c r="P17" s="1" t="s">
        <v>39</v>
      </c>
    </row>
    <row r="18" customFormat="false" ht="14.65" hidden="false" customHeight="false" outlineLevel="0" collapsed="false">
      <c r="A18" s="54" t="n">
        <v>29496</v>
      </c>
      <c r="B18" s="55" t="n">
        <v>50</v>
      </c>
      <c r="C18" s="56" t="e">
        <f aca="false">OrigCost</f>
        <v>#VALUE!</v>
      </c>
      <c r="D18" s="57" t="e">
        <f aca="false">CurVal</f>
        <v>#VALUE!</v>
      </c>
      <c r="E18" s="58" t="e">
        <f aca="false">CurGuarRate</f>
        <v>#VALUE!</v>
      </c>
      <c r="F18" s="59" t="e">
        <f aca="false">MBR</f>
        <v>#VALUE!</v>
      </c>
      <c r="G18" s="59" t="e">
        <f aca="false">YTD</f>
        <v>#VALUE!</v>
      </c>
      <c r="H18" s="60" t="e">
        <f aca="false">ExpectedReturn</f>
        <v>#VALUE!</v>
      </c>
      <c r="I18" s="61" t="e">
        <f aca="false">AfterTax</f>
        <v>#VALUE!</v>
      </c>
      <c r="J18" s="59" t="e">
        <f aca="false">MinReqdReturn</f>
        <v>#VALUE!</v>
      </c>
      <c r="K18" s="62" t="e">
        <f aca="false">Month2Sell</f>
        <v>#VALUE!</v>
      </c>
      <c r="L18" s="48" t="n">
        <v>30802</v>
      </c>
      <c r="M18" s="49" t="s">
        <v>39</v>
      </c>
      <c r="N18" s="43" t="n">
        <v>0.069</v>
      </c>
      <c r="O18" s="1" t="s">
        <v>39</v>
      </c>
      <c r="P18" s="1" t="s">
        <v>39</v>
      </c>
    </row>
    <row r="19" customFormat="false" ht="14.65" hidden="false" customHeight="false" outlineLevel="0" collapsed="false">
      <c r="A19" s="54" t="n">
        <v>29706</v>
      </c>
      <c r="B19" s="55" t="n">
        <v>50</v>
      </c>
      <c r="C19" s="56" t="e">
        <f aca="false">OrigCost</f>
        <v>#VALUE!</v>
      </c>
      <c r="D19" s="57" t="e">
        <f aca="false">CurVal</f>
        <v>#VALUE!</v>
      </c>
      <c r="E19" s="58" t="e">
        <f aca="false">CurGuarRate</f>
        <v>#VALUE!</v>
      </c>
      <c r="F19" s="59" t="e">
        <f aca="false">MBR</f>
        <v>#VALUE!</v>
      </c>
      <c r="G19" s="59" t="e">
        <f aca="false">YTD</f>
        <v>#VALUE!</v>
      </c>
      <c r="H19" s="60" t="e">
        <f aca="false">ExpectedReturn</f>
        <v>#VALUE!</v>
      </c>
      <c r="I19" s="61" t="e">
        <f aca="false">AfterTax</f>
        <v>#VALUE!</v>
      </c>
      <c r="J19" s="59" t="e">
        <f aca="false">MinReqdReturn</f>
        <v>#VALUE!</v>
      </c>
      <c r="K19" s="62" t="e">
        <f aca="false">Month2Sell</f>
        <v>#VALUE!</v>
      </c>
      <c r="L19" s="48" t="n">
        <v>30986</v>
      </c>
      <c r="M19" s="49" t="s">
        <v>39</v>
      </c>
      <c r="N19" s="43" t="n">
        <v>0.0735</v>
      </c>
      <c r="O19" s="1" t="s">
        <v>39</v>
      </c>
      <c r="P19" s="1" t="s">
        <v>39</v>
      </c>
    </row>
    <row r="20" customFormat="false" ht="14.65" hidden="false" customHeight="false" outlineLevel="0" collapsed="false">
      <c r="A20" s="54" t="n">
        <v>29878</v>
      </c>
      <c r="B20" s="55" t="n">
        <v>50</v>
      </c>
      <c r="C20" s="56" t="e">
        <f aca="false">OrigCost</f>
        <v>#VALUE!</v>
      </c>
      <c r="D20" s="57" t="e">
        <f aca="false">CurVal</f>
        <v>#VALUE!</v>
      </c>
      <c r="E20" s="58" t="e">
        <f aca="false">CurGuarRate</f>
        <v>#VALUE!</v>
      </c>
      <c r="F20" s="59" t="e">
        <f aca="false">MBR</f>
        <v>#VALUE!</v>
      </c>
      <c r="G20" s="59" t="e">
        <f aca="false">YTD</f>
        <v>#VALUE!</v>
      </c>
      <c r="H20" s="60" t="e">
        <f aca="false">ExpectedReturn</f>
        <v>#VALUE!</v>
      </c>
      <c r="I20" s="61" t="e">
        <f aca="false">AfterTax</f>
        <v>#VALUE!</v>
      </c>
      <c r="J20" s="59" t="e">
        <f aca="false">MinReqdReturn</f>
        <v>#VALUE!</v>
      </c>
      <c r="K20" s="62" t="e">
        <f aca="false">Month2Sell</f>
        <v>#VALUE!</v>
      </c>
      <c r="L20" s="48" t="n">
        <v>31167</v>
      </c>
      <c r="M20" s="49" t="s">
        <v>39</v>
      </c>
      <c r="N20" s="43" t="n">
        <v>0.0781</v>
      </c>
      <c r="O20" s="1" t="s">
        <v>39</v>
      </c>
      <c r="P20" s="1" t="s">
        <v>39</v>
      </c>
    </row>
    <row r="21" customFormat="false" ht="14.65" hidden="false" customHeight="false" outlineLevel="0" collapsed="false">
      <c r="A21" s="54" t="n">
        <v>30051</v>
      </c>
      <c r="B21" s="55" t="n">
        <v>300</v>
      </c>
      <c r="C21" s="56" t="e">
        <f aca="false">OrigCost</f>
        <v>#VALUE!</v>
      </c>
      <c r="D21" s="57" t="e">
        <f aca="false">CurVal</f>
        <v>#VALUE!</v>
      </c>
      <c r="E21" s="58" t="e">
        <f aca="false">CurGuarRate</f>
        <v>#VALUE!</v>
      </c>
      <c r="F21" s="59" t="e">
        <f aca="false">MBR</f>
        <v>#VALUE!</v>
      </c>
      <c r="G21" s="59" t="e">
        <f aca="false">YTD</f>
        <v>#VALUE!</v>
      </c>
      <c r="H21" s="60" t="e">
        <f aca="false">ExpectedReturn</f>
        <v>#VALUE!</v>
      </c>
      <c r="I21" s="61" t="e">
        <f aca="false">AfterTax</f>
        <v>#VALUE!</v>
      </c>
      <c r="J21" s="59" t="e">
        <f aca="false">MinReqdReturn</f>
        <v>#VALUE!</v>
      </c>
      <c r="K21" s="62" t="e">
        <f aca="false">Month2Sell</f>
        <v>#VALUE!</v>
      </c>
      <c r="L21" s="48" t="n">
        <v>31351</v>
      </c>
      <c r="M21" s="49" t="s">
        <v>39</v>
      </c>
      <c r="N21" s="43" t="n">
        <v>0.0698</v>
      </c>
      <c r="O21" s="1" t="s">
        <v>39</v>
      </c>
      <c r="P21" s="1" t="s">
        <v>39</v>
      </c>
    </row>
    <row r="22" customFormat="false" ht="14.65" hidden="false" customHeight="false" outlineLevel="0" collapsed="false">
      <c r="A22" s="54" t="n">
        <v>30242</v>
      </c>
      <c r="B22" s="55" t="n">
        <v>50</v>
      </c>
      <c r="C22" s="56" t="e">
        <f aca="false">OrigCost</f>
        <v>#VALUE!</v>
      </c>
      <c r="D22" s="57" t="e">
        <f aca="false">CurVal</f>
        <v>#VALUE!</v>
      </c>
      <c r="E22" s="58" t="e">
        <f aca="false">CurGuarRate</f>
        <v>#VALUE!</v>
      </c>
      <c r="F22" s="59" t="e">
        <f aca="false">MBR</f>
        <v>#VALUE!</v>
      </c>
      <c r="G22" s="59" t="e">
        <f aca="false">YTD</f>
        <v>#VALUE!</v>
      </c>
      <c r="H22" s="60" t="e">
        <f aca="false">ExpectedReturn</f>
        <v>#VALUE!</v>
      </c>
      <c r="I22" s="61" t="e">
        <f aca="false">AfterTax</f>
        <v>#VALUE!</v>
      </c>
      <c r="J22" s="59" t="e">
        <f aca="false">MinReqdReturn</f>
        <v>#VALUE!</v>
      </c>
      <c r="K22" s="62" t="e">
        <f aca="false">Month2Sell</f>
        <v>#VALUE!</v>
      </c>
      <c r="L22" s="48" t="n">
        <v>31532</v>
      </c>
      <c r="M22" s="49" t="s">
        <v>39</v>
      </c>
      <c r="N22" s="43" t="n">
        <v>0.0701</v>
      </c>
      <c r="O22" s="1" t="s">
        <v>39</v>
      </c>
      <c r="P22" s="1" t="s">
        <v>39</v>
      </c>
    </row>
    <row r="23" customFormat="false" ht="14.65" hidden="false" customHeight="false" outlineLevel="0" collapsed="false">
      <c r="A23" s="54" t="n">
        <v>30497</v>
      </c>
      <c r="B23" s="55" t="n">
        <v>50</v>
      </c>
      <c r="C23" s="56" t="e">
        <f aca="false">OrigCost</f>
        <v>#VALUE!</v>
      </c>
      <c r="D23" s="57" t="e">
        <f aca="false">CurVal</f>
        <v>#VALUE!</v>
      </c>
      <c r="E23" s="58" t="e">
        <f aca="false">CurGuarRate</f>
        <v>#VALUE!</v>
      </c>
      <c r="F23" s="59" t="e">
        <f aca="false">MBR</f>
        <v>#VALUE!</v>
      </c>
      <c r="G23" s="59" t="e">
        <f aca="false">YTD</f>
        <v>#VALUE!</v>
      </c>
      <c r="H23" s="60" t="e">
        <f aca="false">ExpectedReturn</f>
        <v>#VALUE!</v>
      </c>
      <c r="I23" s="61" t="e">
        <f aca="false">AfterTax</f>
        <v>#VALUE!</v>
      </c>
      <c r="J23" s="59" t="e">
        <f aca="false">MinReqdReturn</f>
        <v>#VALUE!</v>
      </c>
      <c r="K23" s="62" t="e">
        <f aca="false">Month2Sell</f>
        <v>#VALUE!</v>
      </c>
      <c r="L23" s="48" t="n">
        <v>31716</v>
      </c>
      <c r="M23" s="49" t="s">
        <v>39</v>
      </c>
      <c r="N23" s="43" t="n">
        <v>0.0719</v>
      </c>
      <c r="O23" s="1" t="s">
        <v>39</v>
      </c>
      <c r="P23" s="1" t="s">
        <v>39</v>
      </c>
    </row>
    <row r="24" customFormat="false" ht="14.65" hidden="false" customHeight="false" outlineLevel="0" collapsed="false">
      <c r="A24" s="54" t="n">
        <v>30752</v>
      </c>
      <c r="B24" s="55" t="n">
        <v>50</v>
      </c>
      <c r="C24" s="56" t="e">
        <f aca="false">OrigCost</f>
        <v>#VALUE!</v>
      </c>
      <c r="D24" s="57" t="e">
        <f aca="false">CurVal</f>
        <v>#VALUE!</v>
      </c>
      <c r="E24" s="58" t="e">
        <f aca="false">CurGuarRate</f>
        <v>#VALUE!</v>
      </c>
      <c r="F24" s="59" t="e">
        <f aca="false">MBR</f>
        <v>#VALUE!</v>
      </c>
      <c r="G24" s="59" t="e">
        <f aca="false">YTD</f>
        <v>#VALUE!</v>
      </c>
      <c r="H24" s="60" t="e">
        <f aca="false">ExpectedReturn</f>
        <v>#VALUE!</v>
      </c>
      <c r="I24" s="61" t="e">
        <f aca="false">AfterTax</f>
        <v>#VALUE!</v>
      </c>
      <c r="J24" s="59" t="e">
        <f aca="false">MinReqdReturn</f>
        <v>#VALUE!</v>
      </c>
      <c r="K24" s="62" t="e">
        <f aca="false">Month2Sell</f>
        <v>#VALUE!</v>
      </c>
      <c r="L24" s="48" t="n">
        <v>31897</v>
      </c>
      <c r="M24" s="49" t="s">
        <v>39</v>
      </c>
      <c r="N24" s="43" t="n">
        <v>0.0657</v>
      </c>
      <c r="O24" s="1" t="s">
        <v>39</v>
      </c>
      <c r="P24" s="1" t="s">
        <v>39</v>
      </c>
    </row>
    <row r="25" customFormat="false" ht="14.65" hidden="false" customHeight="false" outlineLevel="0" collapsed="false">
      <c r="A25" s="54" t="n">
        <v>31007</v>
      </c>
      <c r="B25" s="55" t="n">
        <v>50</v>
      </c>
      <c r="C25" s="56" t="e">
        <f aca="false">OrigCost</f>
        <v>#VALUE!</v>
      </c>
      <c r="D25" s="57" t="e">
        <f aca="false">CurVal</f>
        <v>#VALUE!</v>
      </c>
      <c r="E25" s="58" t="e">
        <f aca="false">CurGuarRate</f>
        <v>#VALUE!</v>
      </c>
      <c r="F25" s="59" t="e">
        <f aca="false">MBR</f>
        <v>#VALUE!</v>
      </c>
      <c r="G25" s="59" t="e">
        <f aca="false">YTD</f>
        <v>#VALUE!</v>
      </c>
      <c r="H25" s="60" t="e">
        <f aca="false">ExpectedReturn</f>
        <v>#VALUE!</v>
      </c>
      <c r="I25" s="61" t="e">
        <f aca="false">AfterTax</f>
        <v>#VALUE!</v>
      </c>
      <c r="J25" s="59" t="e">
        <f aca="false">MinReqdReturn</f>
        <v>#VALUE!</v>
      </c>
      <c r="K25" s="62" t="e">
        <f aca="false">Month2Sell</f>
        <v>#VALUE!</v>
      </c>
      <c r="L25" s="48" t="n">
        <v>32081</v>
      </c>
      <c r="M25" s="49" t="s">
        <v>39</v>
      </c>
      <c r="N25" s="43" t="n">
        <v>0.0638</v>
      </c>
      <c r="O25" s="1" t="s">
        <v>39</v>
      </c>
      <c r="P25" s="1" t="s">
        <v>39</v>
      </c>
    </row>
    <row r="26" customFormat="false" ht="14.65" hidden="false" customHeight="false" outlineLevel="0" collapsed="false">
      <c r="A26" s="54" t="n">
        <v>31197</v>
      </c>
      <c r="B26" s="55" t="n">
        <v>50</v>
      </c>
      <c r="C26" s="56" t="e">
        <f aca="false">OrigCost</f>
        <v>#VALUE!</v>
      </c>
      <c r="D26" s="57" t="e">
        <f aca="false">CurVal</f>
        <v>#VALUE!</v>
      </c>
      <c r="E26" s="58" t="e">
        <f aca="false">CurGuarRate</f>
        <v>#VALUE!</v>
      </c>
      <c r="F26" s="59" t="e">
        <f aca="false">MBR</f>
        <v>#VALUE!</v>
      </c>
      <c r="G26" s="59" t="e">
        <f aca="false">YTD</f>
        <v>#VALUE!</v>
      </c>
      <c r="H26" s="60" t="e">
        <f aca="false">ExpectedReturn</f>
        <v>#VALUE!</v>
      </c>
      <c r="I26" s="61" t="e">
        <f aca="false">AfterTax</f>
        <v>#VALUE!</v>
      </c>
      <c r="J26" s="59" t="e">
        <f aca="false">MinReqdReturn</f>
        <v>#VALUE!</v>
      </c>
      <c r="K26" s="62" t="e">
        <f aca="false">Month2Sell</f>
        <v>#VALUE!</v>
      </c>
      <c r="L26" s="48" t="n">
        <v>32263</v>
      </c>
      <c r="M26" s="49" t="s">
        <v>39</v>
      </c>
      <c r="N26" s="43" t="n">
        <v>0.0558</v>
      </c>
      <c r="O26" s="1" t="s">
        <v>39</v>
      </c>
      <c r="P26" s="1" t="s">
        <v>39</v>
      </c>
    </row>
    <row r="27" customFormat="false" ht="14.65" hidden="false" customHeight="false" outlineLevel="0" collapsed="false">
      <c r="A27" s="54" t="n">
        <v>31334</v>
      </c>
      <c r="B27" s="55" t="n">
        <v>50</v>
      </c>
      <c r="C27" s="56" t="e">
        <f aca="false">OrigCost</f>
        <v>#VALUE!</v>
      </c>
      <c r="D27" s="57" t="e">
        <f aca="false">CurVal</f>
        <v>#VALUE!</v>
      </c>
      <c r="E27" s="58" t="e">
        <f aca="false">CurGuarRate</f>
        <v>#VALUE!</v>
      </c>
      <c r="F27" s="59" t="e">
        <f aca="false">MBR</f>
        <v>#VALUE!</v>
      </c>
      <c r="G27" s="59" t="e">
        <f aca="false">YTD</f>
        <v>#VALUE!</v>
      </c>
      <c r="H27" s="60" t="e">
        <f aca="false">ExpectedReturn</f>
        <v>#VALUE!</v>
      </c>
      <c r="I27" s="61" t="e">
        <f aca="false">AfterTax</f>
        <v>#VALUE!</v>
      </c>
      <c r="J27" s="59" t="e">
        <f aca="false">MinReqdReturn</f>
        <v>#VALUE!</v>
      </c>
      <c r="K27" s="62" t="e">
        <f aca="false">Month2Sell</f>
        <v>#VALUE!</v>
      </c>
      <c r="L27" s="48" t="n">
        <v>32447</v>
      </c>
      <c r="M27" s="49" t="s">
        <v>39</v>
      </c>
      <c r="N27" s="43" t="n">
        <v>0.0504</v>
      </c>
      <c r="O27" s="1" t="s">
        <v>39</v>
      </c>
      <c r="P27" s="1" t="s">
        <v>39</v>
      </c>
    </row>
    <row r="28" customFormat="false" ht="14.65" hidden="false" customHeight="false" outlineLevel="0" collapsed="false">
      <c r="A28" s="54" t="n">
        <v>31471</v>
      </c>
      <c r="B28" s="55" t="n">
        <v>8000</v>
      </c>
      <c r="C28" s="56" t="e">
        <f aca="false">OrigCost</f>
        <v>#VALUE!</v>
      </c>
      <c r="D28" s="57" t="e">
        <f aca="false">CurVal</f>
        <v>#VALUE!</v>
      </c>
      <c r="E28" s="58" t="e">
        <f aca="false">CurGuarRate</f>
        <v>#VALUE!</v>
      </c>
      <c r="F28" s="59" t="e">
        <f aca="false">MBR</f>
        <v>#VALUE!</v>
      </c>
      <c r="G28" s="59" t="e">
        <f aca="false">YTD</f>
        <v>#VALUE!</v>
      </c>
      <c r="H28" s="60" t="e">
        <f aca="false">ExpectedReturn</f>
        <v>#VALUE!</v>
      </c>
      <c r="I28" s="61" t="e">
        <f aca="false">AfterTax</f>
        <v>#VALUE!</v>
      </c>
      <c r="J28" s="59" t="e">
        <f aca="false">MinReqdReturn</f>
        <v>#VALUE!</v>
      </c>
      <c r="K28" s="62" t="e">
        <f aca="false">Month2Sell</f>
        <v>#VALUE!</v>
      </c>
      <c r="L28" s="48" t="n">
        <v>32628</v>
      </c>
      <c r="M28" s="49" t="s">
        <v>39</v>
      </c>
      <c r="N28" s="43" t="n">
        <v>0.0478</v>
      </c>
      <c r="O28" s="1" t="s">
        <v>39</v>
      </c>
      <c r="P28" s="1" t="s">
        <v>39</v>
      </c>
    </row>
    <row r="29" customFormat="false" ht="12" hidden="false" customHeight="true" outlineLevel="0" collapsed="false">
      <c r="A29" s="54" t="n">
        <v>31716</v>
      </c>
      <c r="B29" s="55" t="n">
        <v>100</v>
      </c>
      <c r="C29" s="56" t="e">
        <f aca="false">OrigCost</f>
        <v>#VALUE!</v>
      </c>
      <c r="D29" s="57" t="e">
        <f aca="false">CurVal</f>
        <v>#VALUE!</v>
      </c>
      <c r="E29" s="58" t="e">
        <f aca="false">CurGuarRate</f>
        <v>#VALUE!</v>
      </c>
      <c r="F29" s="59" t="e">
        <f aca="false">MBR</f>
        <v>#VALUE!</v>
      </c>
      <c r="G29" s="59" t="e">
        <f aca="false">YTD</f>
        <v>#VALUE!</v>
      </c>
      <c r="H29" s="60" t="e">
        <f aca="false">ExpectedReturn</f>
        <v>#VALUE!</v>
      </c>
      <c r="I29" s="61" t="e">
        <f aca="false">AfterTax</f>
        <v>#VALUE!</v>
      </c>
      <c r="J29" s="59" t="e">
        <f aca="false">MinReqdReturn</f>
        <v>#VALUE!</v>
      </c>
      <c r="K29" s="62" t="e">
        <f aca="false">Month2Sell</f>
        <v>#VALUE!</v>
      </c>
      <c r="L29" s="48" t="n">
        <v>32812</v>
      </c>
      <c r="M29" s="49" t="s">
        <v>39</v>
      </c>
      <c r="N29" s="43" t="n">
        <v>0.0425</v>
      </c>
      <c r="O29" s="1" t="s">
        <v>39</v>
      </c>
      <c r="P29" s="1" t="s">
        <v>39</v>
      </c>
    </row>
    <row r="30" customFormat="false" ht="14.65" hidden="false" customHeight="false" outlineLevel="0" collapsed="false">
      <c r="A30" s="54" t="n">
        <v>31961</v>
      </c>
      <c r="B30" s="55" t="n">
        <v>50</v>
      </c>
      <c r="C30" s="56" t="e">
        <f aca="false">OrigCost</f>
        <v>#VALUE!</v>
      </c>
      <c r="D30" s="57" t="e">
        <f aca="false">CurVal</f>
        <v>#VALUE!</v>
      </c>
      <c r="E30" s="58" t="e">
        <f aca="false">CurGuarRate</f>
        <v>#VALUE!</v>
      </c>
      <c r="F30" s="59" t="e">
        <f aca="false">MBR</f>
        <v>#VALUE!</v>
      </c>
      <c r="G30" s="59" t="e">
        <f aca="false">YTD</f>
        <v>#VALUE!</v>
      </c>
      <c r="H30" s="60" t="e">
        <f aca="false">ExpectedReturn</f>
        <v>#VALUE!</v>
      </c>
      <c r="I30" s="61" t="e">
        <f aca="false">AfterTax</f>
        <v>#VALUE!</v>
      </c>
      <c r="J30" s="59" t="e">
        <f aca="false">MinReqdReturn</f>
        <v>#VALUE!</v>
      </c>
      <c r="K30" s="62" t="e">
        <f aca="false">Month2Sell</f>
        <v>#VALUE!</v>
      </c>
      <c r="L30" s="48" t="n">
        <v>32993</v>
      </c>
      <c r="M30" s="49" t="s">
        <v>39</v>
      </c>
      <c r="N30" s="43" t="n">
        <v>0.047</v>
      </c>
      <c r="O30" s="1" t="s">
        <v>39</v>
      </c>
      <c r="P30" s="1" t="s">
        <v>39</v>
      </c>
    </row>
    <row r="31" customFormat="false" ht="14.65" hidden="false" customHeight="false" outlineLevel="0" collapsed="false">
      <c r="A31" s="54" t="n">
        <v>32152</v>
      </c>
      <c r="B31" s="55" t="n">
        <v>50</v>
      </c>
      <c r="C31" s="56" t="e">
        <f aca="false">OrigCost</f>
        <v>#VALUE!</v>
      </c>
      <c r="D31" s="57" t="e">
        <f aca="false">CurVal</f>
        <v>#VALUE!</v>
      </c>
      <c r="E31" s="58" t="e">
        <f aca="false">CurGuarRate</f>
        <v>#VALUE!</v>
      </c>
      <c r="F31" s="59" t="e">
        <f aca="false">MBR</f>
        <v>#VALUE!</v>
      </c>
      <c r="G31" s="59" t="e">
        <f aca="false">YTD</f>
        <v>#VALUE!</v>
      </c>
      <c r="H31" s="60" t="e">
        <f aca="false">ExpectedReturn</f>
        <v>#VALUE!</v>
      </c>
      <c r="I31" s="61" t="e">
        <f aca="false">AfterTax</f>
        <v>#VALUE!</v>
      </c>
      <c r="J31" s="59" t="e">
        <f aca="false">MinReqdReturn</f>
        <v>#VALUE!</v>
      </c>
      <c r="K31" s="62" t="e">
        <f aca="false">Month2Sell</f>
        <v>#VALUE!</v>
      </c>
      <c r="L31" s="48" t="n">
        <v>33177</v>
      </c>
      <c r="M31" s="49" t="s">
        <v>39</v>
      </c>
      <c r="N31" s="43" t="n">
        <v>0.0592</v>
      </c>
      <c r="O31" s="1" t="s">
        <v>39</v>
      </c>
      <c r="P31" s="1" t="s">
        <v>39</v>
      </c>
    </row>
    <row r="32" customFormat="false" ht="14.65" hidden="false" customHeight="false" outlineLevel="0" collapsed="false">
      <c r="A32" s="54" t="n">
        <v>32343</v>
      </c>
      <c r="B32" s="55" t="n">
        <v>100</v>
      </c>
      <c r="C32" s="56" t="e">
        <f aca="false">OrigCost</f>
        <v>#VALUE!</v>
      </c>
      <c r="D32" s="57" t="e">
        <f aca="false">CurVal</f>
        <v>#VALUE!</v>
      </c>
      <c r="E32" s="58" t="e">
        <f aca="false">CurGuarRate</f>
        <v>#VALUE!</v>
      </c>
      <c r="F32" s="59" t="e">
        <f aca="false">MBR</f>
        <v>#VALUE!</v>
      </c>
      <c r="G32" s="59" t="e">
        <f aca="false">YTD</f>
        <v>#VALUE!</v>
      </c>
      <c r="H32" s="60" t="e">
        <f aca="false">ExpectedReturn</f>
        <v>#VALUE!</v>
      </c>
      <c r="I32" s="61" t="e">
        <f aca="false">AfterTax</f>
        <v>#VALUE!</v>
      </c>
      <c r="J32" s="59" t="e">
        <f aca="false">MinReqdReturn</f>
        <v>#VALUE!</v>
      </c>
      <c r="K32" s="62" t="e">
        <f aca="false">Month2Sell</f>
        <v>#VALUE!</v>
      </c>
      <c r="L32" s="48" t="n">
        <v>33358</v>
      </c>
      <c r="M32" s="63" t="n">
        <v>0.0525</v>
      </c>
      <c r="N32" s="64" t="n">
        <v>0.0631</v>
      </c>
      <c r="O32" s="1" t="e">
        <f aca="false">Semi_1</f>
        <v>#VALUE!</v>
      </c>
      <c r="P32" s="1" t="s">
        <v>39</v>
      </c>
    </row>
    <row r="33" customFormat="false" ht="14.65" hidden="false" customHeight="false" outlineLevel="0" collapsed="false">
      <c r="A33" s="54" t="n">
        <v>32534</v>
      </c>
      <c r="B33" s="55" t="n">
        <v>100</v>
      </c>
      <c r="C33" s="56" t="e">
        <f aca="false">OrigCost</f>
        <v>#VALUE!</v>
      </c>
      <c r="D33" s="57" t="e">
        <f aca="false">CurVal</f>
        <v>#VALUE!</v>
      </c>
      <c r="E33" s="58" t="e">
        <f aca="false">CurGuarRate</f>
        <v>#VALUE!</v>
      </c>
      <c r="F33" s="59" t="e">
        <f aca="false">MBR</f>
        <v>#VALUE!</v>
      </c>
      <c r="G33" s="59" t="e">
        <f aca="false">YTD</f>
        <v>#VALUE!</v>
      </c>
      <c r="H33" s="60" t="e">
        <f aca="false">ExpectedReturn</f>
        <v>#VALUE!</v>
      </c>
      <c r="I33" s="61" t="e">
        <f aca="false">AfterTax</f>
        <v>#VALUE!</v>
      </c>
      <c r="J33" s="59" t="e">
        <f aca="false">MinReqdReturn</f>
        <v>#VALUE!</v>
      </c>
      <c r="K33" s="62" t="e">
        <f aca="false">Month2Sell</f>
        <v>#VALUE!</v>
      </c>
      <c r="L33" s="48" t="n">
        <v>33542</v>
      </c>
      <c r="M33" s="63" t="n">
        <v>0.0475</v>
      </c>
      <c r="N33" s="64" t="n">
        <v>0.0516</v>
      </c>
      <c r="O33" s="1" t="e">
        <f aca="false">Semi_1</f>
        <v>#VALUE!</v>
      </c>
      <c r="P33" s="1" t="s">
        <v>39</v>
      </c>
    </row>
    <row r="34" customFormat="false" ht="14.65" hidden="false" customHeight="false" outlineLevel="0" collapsed="false">
      <c r="A34" s="54" t="n">
        <v>32725</v>
      </c>
      <c r="B34" s="55" t="n">
        <v>100</v>
      </c>
      <c r="C34" s="56" t="e">
        <f aca="false">OrigCost</f>
        <v>#VALUE!</v>
      </c>
      <c r="D34" s="57" t="e">
        <f aca="false">CurVal</f>
        <v>#VALUE!</v>
      </c>
      <c r="E34" s="58" t="e">
        <f aca="false">CurGuarRate</f>
        <v>#VALUE!</v>
      </c>
      <c r="F34" s="59" t="e">
        <f aca="false">MBR</f>
        <v>#VALUE!</v>
      </c>
      <c r="G34" s="59" t="e">
        <f aca="false">YTD</f>
        <v>#VALUE!</v>
      </c>
      <c r="H34" s="60" t="e">
        <f aca="false">ExpectedReturn</f>
        <v>#VALUE!</v>
      </c>
      <c r="I34" s="61" t="e">
        <f aca="false">AfterTax</f>
        <v>#VALUE!</v>
      </c>
      <c r="J34" s="59" t="e">
        <f aca="false">MinReqdReturn</f>
        <v>#VALUE!</v>
      </c>
      <c r="K34" s="62" t="e">
        <f aca="false">Month2Sell</f>
        <v>#VALUE!</v>
      </c>
      <c r="L34" s="48" t="n">
        <v>33724</v>
      </c>
      <c r="M34" s="65" t="e">
        <f aca="false">FillDown</f>
        <v>#VALUE!</v>
      </c>
      <c r="N34" s="66" t="e">
        <f aca="false">FillDown</f>
        <v>#VALUE!</v>
      </c>
      <c r="O34" s="1" t="e">
        <f aca="false">Semi_1</f>
        <v>#VALUE!</v>
      </c>
      <c r="P34" s="1" t="s">
        <v>39</v>
      </c>
    </row>
    <row r="35" customFormat="false" ht="14.65" hidden="false" customHeight="false" outlineLevel="0" collapsed="false">
      <c r="A35" s="54" t="n">
        <v>32974</v>
      </c>
      <c r="B35" s="55" t="n">
        <v>5000</v>
      </c>
      <c r="C35" s="56" t="e">
        <f aca="false">OrigCost</f>
        <v>#VALUE!</v>
      </c>
      <c r="D35" s="57" t="e">
        <f aca="false">CurVal</f>
        <v>#VALUE!</v>
      </c>
      <c r="E35" s="58" t="e">
        <f aca="false">CurGuarRate</f>
        <v>#VALUE!</v>
      </c>
      <c r="F35" s="59" t="e">
        <f aca="false">MBR</f>
        <v>#VALUE!</v>
      </c>
      <c r="G35" s="59" t="e">
        <f aca="false">YTD</f>
        <v>#VALUE!</v>
      </c>
      <c r="H35" s="60" t="e">
        <f aca="false">ExpectedReturn</f>
        <v>#VALUE!</v>
      </c>
      <c r="I35" s="61" t="e">
        <f aca="false">AfterTax</f>
        <v>#VALUE!</v>
      </c>
      <c r="J35" s="59" t="e">
        <f aca="false">MinReqdReturn</f>
        <v>#VALUE!</v>
      </c>
      <c r="K35" s="62" t="e">
        <f aca="false">Month2Sell</f>
        <v>#VALUE!</v>
      </c>
      <c r="L35" s="48" t="n">
        <v>33908</v>
      </c>
      <c r="M35" s="65" t="e">
        <f aca="false">FillDown</f>
        <v>#VALUE!</v>
      </c>
      <c r="N35" s="66" t="e">
        <f aca="false">FillDown</f>
        <v>#VALUE!</v>
      </c>
      <c r="O35" s="1" t="e">
        <f aca="false">Semi_1</f>
        <v>#VALUE!</v>
      </c>
      <c r="P35" s="1" t="s">
        <v>39</v>
      </c>
    </row>
    <row r="36" customFormat="false" ht="14.65" hidden="false" customHeight="false" outlineLevel="0" collapsed="false">
      <c r="A36" s="54" t="n">
        <v>33040</v>
      </c>
      <c r="B36" s="55" t="n">
        <v>5000</v>
      </c>
      <c r="C36" s="56" t="e">
        <f aca="false">OrigCost</f>
        <v>#VALUE!</v>
      </c>
      <c r="D36" s="57" t="e">
        <f aca="false">CurVal</f>
        <v>#VALUE!</v>
      </c>
      <c r="E36" s="58" t="e">
        <f aca="false">CurGuarRate</f>
        <v>#VALUE!</v>
      </c>
      <c r="F36" s="59" t="e">
        <f aca="false">MBR</f>
        <v>#VALUE!</v>
      </c>
      <c r="G36" s="59" t="e">
        <f aca="false">YTD</f>
        <v>#VALUE!</v>
      </c>
      <c r="H36" s="60" t="e">
        <f aca="false">ExpectedReturn</f>
        <v>#VALUE!</v>
      </c>
      <c r="I36" s="61" t="e">
        <f aca="false">AfterTax</f>
        <v>#VALUE!</v>
      </c>
      <c r="J36" s="59" t="e">
        <f aca="false">MinReqdReturn</f>
        <v>#VALUE!</v>
      </c>
      <c r="K36" s="62" t="e">
        <f aca="false">Month2Sell</f>
        <v>#VALUE!</v>
      </c>
      <c r="L36" s="48" t="n">
        <v>34089</v>
      </c>
      <c r="M36" s="65" t="e">
        <f aca="false">FillDown</f>
        <v>#VALUE!</v>
      </c>
      <c r="N36" s="66" t="e">
        <f aca="false">FillDown</f>
        <v>#VALUE!</v>
      </c>
      <c r="O36" s="1" t="e">
        <f aca="false">Semi_1</f>
        <v>#VALUE!</v>
      </c>
      <c r="P36" s="1" t="s">
        <v>39</v>
      </c>
    </row>
    <row r="37" customFormat="false" ht="14.65" hidden="false" customHeight="false" outlineLevel="0" collapsed="false">
      <c r="A37" s="54" t="n">
        <v>33202</v>
      </c>
      <c r="B37" s="55" t="n">
        <v>50</v>
      </c>
      <c r="C37" s="56" t="e">
        <f aca="false">OrigCost</f>
        <v>#VALUE!</v>
      </c>
      <c r="D37" s="57" t="e">
        <f aca="false">CurVal</f>
        <v>#VALUE!</v>
      </c>
      <c r="E37" s="58" t="e">
        <f aca="false">CurGuarRate</f>
        <v>#VALUE!</v>
      </c>
      <c r="F37" s="59" t="e">
        <f aca="false">MBR</f>
        <v>#VALUE!</v>
      </c>
      <c r="G37" s="59" t="e">
        <f aca="false">YTD</f>
        <v>#VALUE!</v>
      </c>
      <c r="H37" s="60" t="e">
        <f aca="false">ExpectedReturn</f>
        <v>#VALUE!</v>
      </c>
      <c r="I37" s="61" t="e">
        <f aca="false">AfterTax</f>
        <v>#VALUE!</v>
      </c>
      <c r="J37" s="59" t="e">
        <f aca="false">MinReqdReturn</f>
        <v>#VALUE!</v>
      </c>
      <c r="K37" s="62" t="e">
        <f aca="false">Month2Sell</f>
        <v>#VALUE!</v>
      </c>
      <c r="L37" s="48" t="n">
        <v>34273</v>
      </c>
      <c r="M37" s="65" t="e">
        <f aca="false">FillDown</f>
        <v>#VALUE!</v>
      </c>
      <c r="N37" s="66" t="e">
        <f aca="false">FillDown</f>
        <v>#VALUE!</v>
      </c>
      <c r="O37" s="1" t="e">
        <f aca="false">Semi_1</f>
        <v>#VALUE!</v>
      </c>
      <c r="P37" s="1" t="s">
        <v>39</v>
      </c>
    </row>
    <row r="38" customFormat="false" ht="14.65" hidden="false" customHeight="false" outlineLevel="0" collapsed="false">
      <c r="A38" s="54" t="n">
        <v>33364</v>
      </c>
      <c r="B38" s="67" t="n">
        <v>50</v>
      </c>
      <c r="C38" s="68" t="e">
        <f aca="false">OrigCost</f>
        <v>#VALUE!</v>
      </c>
      <c r="D38" s="69" t="e">
        <f aca="false">CurVal</f>
        <v>#VALUE!</v>
      </c>
      <c r="E38" s="58" t="e">
        <f aca="false">CurGuarRate</f>
        <v>#VALUE!</v>
      </c>
      <c r="F38" s="59" t="e">
        <f aca="false">MBR</f>
        <v>#VALUE!</v>
      </c>
      <c r="G38" s="59" t="e">
        <f aca="false">YTD</f>
        <v>#VALUE!</v>
      </c>
      <c r="H38" s="60" t="e">
        <f aca="false">ExpectedReturn</f>
        <v>#VALUE!</v>
      </c>
      <c r="I38" s="70" t="e">
        <f aca="false">AfterTax</f>
        <v>#VALUE!</v>
      </c>
      <c r="J38" s="59" t="e">
        <f aca="false">MinReqdReturn</f>
        <v>#VALUE!</v>
      </c>
      <c r="K38" s="62" t="e">
        <f aca="false">Month2Sell</f>
        <v>#VALUE!</v>
      </c>
      <c r="L38" s="48" t="n">
        <v>34454</v>
      </c>
      <c r="M38" s="65" t="e">
        <f aca="false">FillDown</f>
        <v>#VALUE!</v>
      </c>
      <c r="N38" s="66" t="e">
        <f aca="false">FillDown</f>
        <v>#VALUE!</v>
      </c>
      <c r="O38" s="1" t="e">
        <f aca="false">Semi_1</f>
        <v>#VALUE!</v>
      </c>
      <c r="P38" s="1" t="s">
        <v>39</v>
      </c>
    </row>
    <row r="39" customFormat="false" ht="20" hidden="false" customHeight="true" outlineLevel="0" collapsed="false">
      <c r="A39" s="71" t="s">
        <v>22</v>
      </c>
      <c r="B39" s="72" t="n">
        <f aca="false">SUM(B8:B38)</f>
        <v>24150</v>
      </c>
      <c r="C39" s="72" t="e">
        <f aca="false">SUM(C8:C38)</f>
        <v>#VALUE!</v>
      </c>
      <c r="D39" s="72" t="e">
        <f aca="false">SUM(D8:D38)</f>
        <v>#VALUE!</v>
      </c>
      <c r="E39" s="72"/>
      <c r="F39" s="72"/>
      <c r="G39" s="73"/>
      <c r="H39" s="72"/>
      <c r="I39" s="72" t="e">
        <f aca="false">SUM(I8:I38)</f>
        <v>#VALUE!</v>
      </c>
      <c r="J39" s="74"/>
      <c r="K39" s="75"/>
      <c r="L39" s="48" t="n">
        <v>34638</v>
      </c>
      <c r="M39" s="65" t="e">
        <f aca="false">FillDown</f>
        <v>#VALUE!</v>
      </c>
      <c r="N39" s="66" t="e">
        <f aca="false">FillDown</f>
        <v>#VALUE!</v>
      </c>
      <c r="O39" s="1" t="e">
        <f aca="false">Semi_1</f>
        <v>#VALUE!</v>
      </c>
      <c r="P39" s="1" t="s">
        <v>39</v>
      </c>
    </row>
    <row r="40" customFormat="false" ht="17" hidden="false" customHeight="false" outlineLevel="0" collapsed="false">
      <c r="A40" s="76" t="s">
        <v>46</v>
      </c>
      <c r="B40" s="77"/>
      <c r="C40" s="77"/>
      <c r="D40" s="77"/>
      <c r="E40" s="77"/>
      <c r="F40" s="77"/>
      <c r="G40" s="78"/>
      <c r="H40" s="79"/>
      <c r="L40" s="80" t="n">
        <v>34819</v>
      </c>
      <c r="M40" s="65" t="e">
        <f aca="false">FillDown</f>
        <v>#VALUE!</v>
      </c>
      <c r="N40" s="66" t="e">
        <f aca="false">FillDown</f>
        <v>#VALUE!</v>
      </c>
      <c r="O40" s="1" t="e">
        <f aca="false">Semi_1</f>
        <v>#VALUE!</v>
      </c>
      <c r="P40" s="1" t="s">
        <v>39</v>
      </c>
    </row>
    <row r="41" customFormat="false" ht="17" hidden="false" customHeight="false" outlineLevel="0" collapsed="false">
      <c r="A41" s="81" t="s">
        <v>47</v>
      </c>
      <c r="B41" s="82"/>
      <c r="C41" s="82"/>
      <c r="D41" s="82"/>
      <c r="E41" s="82"/>
      <c r="F41" s="82"/>
      <c r="G41" s="83"/>
      <c r="L41" s="80" t="n">
        <v>35003</v>
      </c>
      <c r="M41" s="65" t="e">
        <f aca="false">FillDown</f>
        <v>#VALUE!</v>
      </c>
      <c r="N41" s="66" t="e">
        <f aca="false">FillDown</f>
        <v>#VALUE!</v>
      </c>
      <c r="O41" s="1" t="e">
        <f aca="false">Semi_1</f>
        <v>#VALUE!</v>
      </c>
      <c r="P41" s="1" t="s">
        <v>39</v>
      </c>
    </row>
    <row r="42" customFormat="false" ht="17" hidden="false" customHeight="false" outlineLevel="0" collapsed="false">
      <c r="A42" s="81"/>
      <c r="B42" s="82"/>
      <c r="C42" s="82"/>
      <c r="D42" s="82"/>
      <c r="E42" s="82"/>
      <c r="F42" s="82"/>
      <c r="G42" s="83"/>
      <c r="L42" s="80" t="n">
        <v>35185</v>
      </c>
      <c r="M42" s="65" t="e">
        <f aca="false">FillDown</f>
        <v>#VALUE!</v>
      </c>
      <c r="N42" s="66" t="e">
        <f aca="false">FillDown</f>
        <v>#VALUE!</v>
      </c>
      <c r="O42" s="1" t="e">
        <f aca="false">Semi_1</f>
        <v>#VALUE!</v>
      </c>
      <c r="P42" s="1" t="e">
        <f aca="false">Semi_1</f>
        <v>#VALUE!</v>
      </c>
    </row>
    <row r="43" customFormat="false" ht="17" hidden="false" customHeight="false" outlineLevel="0" collapsed="false">
      <c r="A43" s="81"/>
      <c r="B43" s="84" t="s">
        <v>48</v>
      </c>
      <c r="C43" s="85"/>
      <c r="D43" s="86"/>
      <c r="E43" s="86"/>
      <c r="F43" s="87"/>
      <c r="G43" s="83"/>
      <c r="L43" s="80" t="n">
        <v>35369</v>
      </c>
      <c r="M43" s="65" t="e">
        <f aca="false">FillDown</f>
        <v>#VALUE!</v>
      </c>
      <c r="N43" s="66" t="e">
        <f aca="false">FillDown</f>
        <v>#VALUE!</v>
      </c>
      <c r="O43" s="1" t="e">
        <f aca="false">Semi_1</f>
        <v>#VALUE!</v>
      </c>
      <c r="P43" s="1" t="e">
        <f aca="false">Semi_1</f>
        <v>#VALUE!</v>
      </c>
    </row>
    <row r="44" customFormat="false" ht="17" hidden="false" customHeight="false" outlineLevel="0" collapsed="false">
      <c r="A44" s="81"/>
      <c r="B44" s="82"/>
      <c r="C44" s="82"/>
      <c r="D44" s="82"/>
      <c r="E44" s="82"/>
      <c r="F44" s="82"/>
      <c r="G44" s="83"/>
      <c r="L44" s="80" t="n">
        <v>35550</v>
      </c>
      <c r="M44" s="65" t="e">
        <f aca="false">FillDown</f>
        <v>#VALUE!</v>
      </c>
      <c r="N44" s="66" t="e">
        <f aca="false">FillDown</f>
        <v>#VALUE!</v>
      </c>
      <c r="O44" s="1" t="e">
        <f aca="false">Semi_1</f>
        <v>#VALUE!</v>
      </c>
      <c r="P44" s="1" t="e">
        <f aca="false">Semi_1</f>
        <v>#VALUE!</v>
      </c>
    </row>
    <row r="45" customFormat="false" ht="17" hidden="false" customHeight="false" outlineLevel="0" collapsed="false">
      <c r="A45" s="88"/>
      <c r="B45" s="89" t="s">
        <v>49</v>
      </c>
      <c r="C45" s="85"/>
      <c r="D45" s="86"/>
      <c r="E45" s="86"/>
      <c r="F45" s="87"/>
      <c r="G45" s="83"/>
      <c r="L45" s="80" t="n">
        <v>35734</v>
      </c>
      <c r="M45" s="65" t="e">
        <f aca="false">FillDown</f>
        <v>#VALUE!</v>
      </c>
      <c r="N45" s="66" t="e">
        <f aca="false">FillDown</f>
        <v>#VALUE!</v>
      </c>
      <c r="O45" s="1" t="e">
        <f aca="false">Semi_1</f>
        <v>#VALUE!</v>
      </c>
      <c r="P45" s="1" t="e">
        <f aca="false">Semi_1</f>
        <v>#VALUE!</v>
      </c>
    </row>
    <row r="46" customFormat="false" ht="17" hidden="false" customHeight="false" outlineLevel="0" collapsed="false">
      <c r="A46" s="88"/>
      <c r="B46" s="82"/>
      <c r="C46" s="82"/>
      <c r="D46" s="90" t="s">
        <v>50</v>
      </c>
      <c r="E46" s="82"/>
      <c r="F46" s="82"/>
      <c r="G46" s="83"/>
      <c r="L46" s="80" t="n">
        <v>35915</v>
      </c>
      <c r="M46" s="65" t="e">
        <f aca="false">FillDown</f>
        <v>#VALUE!</v>
      </c>
      <c r="N46" s="66" t="e">
        <f aca="false">FillDown</f>
        <v>#VALUE!</v>
      </c>
      <c r="O46" s="1" t="e">
        <f aca="false">Semi_1</f>
        <v>#VALUE!</v>
      </c>
      <c r="P46" s="1" t="e">
        <f aca="false">Semi_1</f>
        <v>#VALUE!</v>
      </c>
    </row>
    <row r="47" customFormat="false" ht="17" hidden="false" customHeight="false" outlineLevel="0" collapsed="false">
      <c r="A47" s="81"/>
      <c r="B47" s="82"/>
      <c r="C47" s="15"/>
      <c r="D47" s="90" t="s">
        <v>51</v>
      </c>
      <c r="E47" s="82"/>
      <c r="F47" s="82"/>
      <c r="G47" s="83"/>
      <c r="L47" s="80" t="n">
        <v>36099</v>
      </c>
      <c r="M47" s="65" t="e">
        <f aca="false">FillDown</f>
        <v>#VALUE!</v>
      </c>
      <c r="N47" s="66" t="e">
        <f aca="false">FillDown</f>
        <v>#VALUE!</v>
      </c>
      <c r="O47" s="1" t="e">
        <f aca="false">Semi_1</f>
        <v>#VALUE!</v>
      </c>
      <c r="P47" s="1" t="e">
        <f aca="false">Semi_1</f>
        <v>#VALUE!</v>
      </c>
    </row>
    <row r="48" customFormat="false" ht="17" hidden="false" customHeight="false" outlineLevel="0" collapsed="false">
      <c r="A48" s="91"/>
      <c r="B48" s="92" t="s">
        <v>52</v>
      </c>
      <c r="C48" s="15" t="s">
        <v>53</v>
      </c>
      <c r="D48" s="90"/>
      <c r="E48" s="82"/>
      <c r="F48" s="82"/>
      <c r="G48" s="83"/>
      <c r="L48" s="80" t="n">
        <v>36280</v>
      </c>
      <c r="M48" s="65" t="e">
        <f aca="false">FillDown</f>
        <v>#VALUE!</v>
      </c>
      <c r="N48" s="66" t="e">
        <f aca="false">FillDown</f>
        <v>#VALUE!</v>
      </c>
      <c r="O48" s="1" t="e">
        <f aca="false">Semi_1</f>
        <v>#VALUE!</v>
      </c>
      <c r="P48" s="1" t="e">
        <f aca="false">Semi_1</f>
        <v>#VALUE!</v>
      </c>
    </row>
    <row r="49" customFormat="false" ht="17" hidden="false" customHeight="false" outlineLevel="0" collapsed="false">
      <c r="A49" s="91"/>
      <c r="B49" s="92" t="s">
        <v>54</v>
      </c>
      <c r="C49" s="15" t="s">
        <v>55</v>
      </c>
      <c r="D49" s="90"/>
      <c r="E49" s="82"/>
      <c r="F49" s="82"/>
      <c r="G49" s="83"/>
      <c r="L49" s="80" t="n">
        <v>36464</v>
      </c>
      <c r="M49" s="65" t="e">
        <f aca="false">FillDown</f>
        <v>#VALUE!</v>
      </c>
      <c r="N49" s="66" t="e">
        <f aca="false">FillDown</f>
        <v>#VALUE!</v>
      </c>
      <c r="O49" s="1" t="e">
        <f aca="false">Semi_1</f>
        <v>#VALUE!</v>
      </c>
      <c r="P49" s="1" t="e">
        <f aca="false">Semi_1</f>
        <v>#VALUE!</v>
      </c>
    </row>
    <row r="50" customFormat="false" ht="17" hidden="false" customHeight="false" outlineLevel="0" collapsed="false">
      <c r="A50" s="91"/>
      <c r="B50" s="92" t="s">
        <v>56</v>
      </c>
      <c r="C50" s="15" t="s">
        <v>57</v>
      </c>
      <c r="D50" s="90"/>
      <c r="E50" s="82"/>
      <c r="F50" s="82"/>
      <c r="G50" s="83"/>
      <c r="L50" s="80" t="n">
        <v>36646</v>
      </c>
      <c r="M50" s="65" t="e">
        <f aca="false">FillDown</f>
        <v>#VALUE!</v>
      </c>
      <c r="N50" s="66" t="e">
        <f aca="false">FillDown</f>
        <v>#VALUE!</v>
      </c>
      <c r="O50" s="1" t="e">
        <f aca="false">Semi_1</f>
        <v>#VALUE!</v>
      </c>
      <c r="P50" s="1" t="e">
        <f aca="false">Semi_1</f>
        <v>#VALUE!</v>
      </c>
    </row>
    <row r="51" customFormat="false" ht="17" hidden="false" customHeight="false" outlineLevel="0" collapsed="false">
      <c r="A51" s="81"/>
      <c r="B51" s="82"/>
      <c r="C51" s="15"/>
      <c r="D51" s="90"/>
      <c r="E51" s="82"/>
      <c r="F51" s="82"/>
      <c r="G51" s="83"/>
      <c r="L51" s="80" t="n">
        <v>36830</v>
      </c>
      <c r="M51" s="65" t="e">
        <f aca="false">FillDown</f>
        <v>#VALUE!</v>
      </c>
      <c r="N51" s="66" t="e">
        <f aca="false">FillDown</f>
        <v>#VALUE!</v>
      </c>
      <c r="O51" s="1" t="e">
        <f aca="false">Semi_1</f>
        <v>#VALUE!</v>
      </c>
      <c r="P51" s="1" t="e">
        <f aca="false">Semi_1</f>
        <v>#VALUE!</v>
      </c>
    </row>
    <row r="52" customFormat="false" ht="17" hidden="false" customHeight="false" outlineLevel="0" collapsed="false">
      <c r="A52" s="81"/>
      <c r="B52" s="84" t="s">
        <v>58</v>
      </c>
      <c r="C52" s="85"/>
      <c r="D52" s="86"/>
      <c r="E52" s="86"/>
      <c r="F52" s="86"/>
      <c r="G52" s="93"/>
      <c r="L52" s="80" t="n">
        <v>37011</v>
      </c>
      <c r="M52" s="65" t="e">
        <f aca="false">FillDown</f>
        <v>#VALUE!</v>
      </c>
      <c r="N52" s="66" t="e">
        <f aca="false">FillDown</f>
        <v>#VALUE!</v>
      </c>
      <c r="O52" s="1" t="e">
        <f aca="false">Semi_1</f>
        <v>#VALUE!</v>
      </c>
      <c r="P52" s="1" t="e">
        <f aca="false">Semi_1</f>
        <v>#VALUE!</v>
      </c>
    </row>
    <row r="53" customFormat="false" ht="17" hidden="false" customHeight="false" outlineLevel="0" collapsed="false">
      <c r="A53" s="81"/>
      <c r="B53" s="82"/>
      <c r="C53" s="82"/>
      <c r="D53" s="82"/>
      <c r="E53" s="82"/>
      <c r="F53" s="82"/>
      <c r="G53" s="83"/>
      <c r="L53" s="80" t="n">
        <v>37195</v>
      </c>
      <c r="M53" s="65" t="e">
        <f aca="false">FillDown</f>
        <v>#VALUE!</v>
      </c>
      <c r="N53" s="66" t="e">
        <f aca="false">FillDown</f>
        <v>#VALUE!</v>
      </c>
      <c r="O53" s="1" t="e">
        <f aca="false">Semi_1</f>
        <v>#VALUE!</v>
      </c>
      <c r="P53" s="1" t="e">
        <f aca="false">Semi_1</f>
        <v>#VALUE!</v>
      </c>
    </row>
    <row r="54" customFormat="false" ht="17" hidden="false" customHeight="false" outlineLevel="0" collapsed="false">
      <c r="A54" s="81"/>
      <c r="B54" s="84" t="s">
        <v>59</v>
      </c>
      <c r="C54" s="85"/>
      <c r="D54" s="86"/>
      <c r="E54" s="86"/>
      <c r="F54" s="86"/>
      <c r="G54" s="93"/>
      <c r="L54" s="80" t="n">
        <v>37376</v>
      </c>
      <c r="M54" s="65" t="e">
        <f aca="false">FillDown</f>
        <v>#VALUE!</v>
      </c>
      <c r="N54" s="66" t="e">
        <f aca="false">FillDown</f>
        <v>#VALUE!</v>
      </c>
      <c r="O54" s="1" t="e">
        <f aca="false">Semi_1</f>
        <v>#VALUE!</v>
      </c>
      <c r="P54" s="1" t="e">
        <f aca="false">Semi_1</f>
        <v>#VALUE!</v>
      </c>
    </row>
    <row r="55" customFormat="false" ht="17" hidden="false" customHeight="false" outlineLevel="0" collapsed="false">
      <c r="A55" s="81"/>
      <c r="B55" s="15"/>
      <c r="C55" s="82"/>
      <c r="D55" s="82"/>
      <c r="E55" s="82"/>
      <c r="F55" s="82"/>
      <c r="G55" s="83"/>
      <c r="L55" s="80" t="n">
        <v>37560</v>
      </c>
      <c r="M55" s="65" t="e">
        <f aca="false">FillDown</f>
        <v>#VALUE!</v>
      </c>
      <c r="N55" s="66" t="e">
        <f aca="false">FillDown</f>
        <v>#VALUE!</v>
      </c>
      <c r="O55" s="1" t="e">
        <f aca="false">Semi_1</f>
        <v>#VALUE!</v>
      </c>
      <c r="P55" s="1" t="e">
        <f aca="false">Semi_1</f>
        <v>#VALUE!</v>
      </c>
    </row>
    <row r="56" customFormat="false" ht="17" hidden="false" customHeight="false" outlineLevel="0" collapsed="false">
      <c r="A56" s="81"/>
      <c r="B56" s="84" t="s">
        <v>60</v>
      </c>
      <c r="C56" s="94"/>
      <c r="F56" s="82"/>
      <c r="G56" s="83"/>
      <c r="L56" s="80" t="n">
        <v>37741</v>
      </c>
      <c r="M56" s="65" t="e">
        <f aca="false">FillDown</f>
        <v>#VALUE!</v>
      </c>
      <c r="N56" s="66" t="e">
        <f aca="false">FillDown</f>
        <v>#VALUE!</v>
      </c>
      <c r="O56" s="1" t="e">
        <f aca="false">Semi_1</f>
        <v>#VALUE!</v>
      </c>
      <c r="P56" s="1" t="e">
        <f aca="false">Semi_1</f>
        <v>#VALUE!</v>
      </c>
    </row>
    <row r="57" customFormat="false" ht="17" hidden="false" customHeight="false" outlineLevel="0" collapsed="false">
      <c r="A57" s="81"/>
      <c r="B57" s="82"/>
      <c r="C57" s="82"/>
      <c r="D57" s="82"/>
      <c r="E57" s="82"/>
      <c r="F57" s="82"/>
      <c r="G57" s="83"/>
      <c r="L57" s="80" t="n">
        <v>37925</v>
      </c>
      <c r="M57" s="65" t="e">
        <f aca="false">FillDown</f>
        <v>#VALUE!</v>
      </c>
      <c r="N57" s="66" t="e">
        <f aca="false">FillDown</f>
        <v>#VALUE!</v>
      </c>
      <c r="O57" s="1" t="e">
        <f aca="false">Semi_1</f>
        <v>#VALUE!</v>
      </c>
      <c r="P57" s="1" t="e">
        <f aca="false">Semi_1</f>
        <v>#VALUE!</v>
      </c>
    </row>
    <row r="58" customFormat="false" ht="17" hidden="false" customHeight="false" outlineLevel="0" collapsed="false">
      <c r="A58" s="81"/>
      <c r="B58" s="84" t="s">
        <v>61</v>
      </c>
      <c r="C58" s="95"/>
      <c r="D58" s="15"/>
      <c r="E58" s="84" t="s">
        <v>62</v>
      </c>
      <c r="F58" s="95"/>
      <c r="G58" s="83"/>
      <c r="L58" s="80" t="n">
        <v>38107</v>
      </c>
      <c r="M58" s="65" t="e">
        <f aca="false">FillDown</f>
        <v>#VALUE!</v>
      </c>
      <c r="N58" s="66" t="e">
        <f aca="false">FillDown</f>
        <v>#VALUE!</v>
      </c>
      <c r="O58" s="1" t="e">
        <f aca="false">Semi_1</f>
        <v>#VALUE!</v>
      </c>
      <c r="P58" s="1" t="e">
        <f aca="false">Semi_1</f>
        <v>#VALUE!</v>
      </c>
    </row>
    <row r="59" customFormat="false" ht="17" hidden="false" customHeight="false" outlineLevel="0" collapsed="false">
      <c r="A59" s="81"/>
      <c r="B59" s="84"/>
      <c r="C59" s="82"/>
      <c r="D59" s="82"/>
      <c r="E59" s="82"/>
      <c r="F59" s="82"/>
      <c r="G59" s="83"/>
      <c r="L59" s="80" t="n">
        <v>38291</v>
      </c>
      <c r="M59" s="65" t="e">
        <f aca="false">FillDown</f>
        <v>#VALUE!</v>
      </c>
      <c r="N59" s="66" t="e">
        <f aca="false">FillDown</f>
        <v>#VALUE!</v>
      </c>
      <c r="O59" s="1" t="e">
        <f aca="false">Semi_1</f>
        <v>#VALUE!</v>
      </c>
      <c r="P59" s="1" t="e">
        <f aca="false">Semi_1</f>
        <v>#VALUE!</v>
      </c>
    </row>
    <row r="60" customFormat="false" ht="17" hidden="false" customHeight="false" outlineLevel="0" collapsed="false">
      <c r="A60" s="81" t="s">
        <v>63</v>
      </c>
      <c r="B60" s="82"/>
      <c r="C60" s="82"/>
      <c r="D60" s="82"/>
      <c r="E60" s="82"/>
      <c r="F60" s="82"/>
      <c r="G60" s="83"/>
      <c r="L60" s="80" t="n">
        <v>38472</v>
      </c>
      <c r="M60" s="65" t="e">
        <f aca="false">FillDown</f>
        <v>#VALUE!</v>
      </c>
      <c r="N60" s="66" t="e">
        <f aca="false">FillDown</f>
        <v>#VALUE!</v>
      </c>
      <c r="O60" s="1" t="e">
        <f aca="false">Semi_1</f>
        <v>#VALUE!</v>
      </c>
      <c r="P60" s="1" t="e">
        <f aca="false">Semi_1</f>
        <v>#VALUE!</v>
      </c>
    </row>
    <row r="61" customFormat="false" ht="17" hidden="false" customHeight="false" outlineLevel="0" collapsed="false">
      <c r="A61" s="81" t="s">
        <v>64</v>
      </c>
      <c r="B61" s="82"/>
      <c r="C61" s="82"/>
      <c r="D61" s="82"/>
      <c r="E61" s="82"/>
      <c r="F61" s="82"/>
      <c r="G61" s="83"/>
      <c r="L61" s="80" t="n">
        <v>38656</v>
      </c>
      <c r="M61" s="65" t="e">
        <f aca="false">FillDown</f>
        <v>#VALUE!</v>
      </c>
      <c r="N61" s="66" t="e">
        <f aca="false">FillDown</f>
        <v>#VALUE!</v>
      </c>
      <c r="O61" s="1" t="e">
        <f aca="false">Semi_1</f>
        <v>#VALUE!</v>
      </c>
      <c r="P61" s="1" t="e">
        <f aca="false">Semi_1</f>
        <v>#VALUE!</v>
      </c>
    </row>
    <row r="62" customFormat="false" ht="17" hidden="false" customHeight="false" outlineLevel="0" collapsed="false">
      <c r="A62" s="81"/>
      <c r="B62" s="82"/>
      <c r="C62" s="82"/>
      <c r="D62" s="82"/>
      <c r="E62" s="82"/>
      <c r="F62" s="82"/>
      <c r="G62" s="83"/>
      <c r="L62" s="80" t="n">
        <v>38837</v>
      </c>
      <c r="M62" s="65" t="e">
        <f aca="false">FillDown</f>
        <v>#VALUE!</v>
      </c>
      <c r="N62" s="66" t="e">
        <f aca="false">FillDown</f>
        <v>#VALUE!</v>
      </c>
      <c r="O62" s="1" t="e">
        <f aca="false">Semi_1</f>
        <v>#VALUE!</v>
      </c>
      <c r="P62" s="1" t="e">
        <f aca="false">Semi_1</f>
        <v>#VALUE!</v>
      </c>
    </row>
    <row r="63" customFormat="false" ht="17" hidden="false" customHeight="false" outlineLevel="0" collapsed="false">
      <c r="A63" s="96" t="s">
        <v>65</v>
      </c>
      <c r="B63" s="97"/>
      <c r="C63" s="97"/>
      <c r="D63" s="97"/>
      <c r="E63" s="97"/>
      <c r="F63" s="97"/>
      <c r="G63" s="98"/>
      <c r="L63" s="80" t="n">
        <v>39021</v>
      </c>
      <c r="M63" s="65" t="e">
        <f aca="false">FillDown</f>
        <v>#VALUE!</v>
      </c>
      <c r="N63" s="66" t="e">
        <f aca="false">FillDown</f>
        <v>#VALUE!</v>
      </c>
      <c r="O63" s="1" t="e">
        <f aca="false">Semi_1</f>
        <v>#VALUE!</v>
      </c>
      <c r="P63" s="1" t="e">
        <f aca="false">Semi_1</f>
        <v>#VALUE!</v>
      </c>
    </row>
    <row r="64" customFormat="false" ht="14.65" hidden="false" customHeight="false" outlineLevel="0" collapsed="false">
      <c r="L64" s="80" t="n">
        <v>39202</v>
      </c>
      <c r="M64" s="65" t="e">
        <f aca="false">FillDown</f>
        <v>#VALUE!</v>
      </c>
      <c r="N64" s="66" t="e">
        <f aca="false">FillDown</f>
        <v>#VALUE!</v>
      </c>
      <c r="O64" s="1" t="e">
        <f aca="false">Semi_1</f>
        <v>#VALUE!</v>
      </c>
      <c r="P64" s="1" t="e">
        <f aca="false">Semi_1</f>
        <v>#VALUE!</v>
      </c>
    </row>
    <row r="65" customFormat="false" ht="14.65" hidden="false" customHeight="false" outlineLevel="0" collapsed="false">
      <c r="L65" s="80" t="n">
        <v>39386</v>
      </c>
      <c r="M65" s="65" t="e">
        <f aca="false">FillDown</f>
        <v>#VALUE!</v>
      </c>
      <c r="N65" s="66" t="e">
        <f aca="false">FillDown</f>
        <v>#VALUE!</v>
      </c>
      <c r="O65" s="1" t="e">
        <f aca="false">Semi_1</f>
        <v>#VALUE!</v>
      </c>
      <c r="P65" s="1" t="e">
        <f aca="false">Semi_1</f>
        <v>#VALUE!</v>
      </c>
    </row>
    <row r="66" customFormat="false" ht="14.65" hidden="false" customHeight="false" outlineLevel="0" collapsed="false">
      <c r="L66" s="80" t="n">
        <v>39568</v>
      </c>
      <c r="M66" s="65" t="e">
        <f aca="false">FillDown</f>
        <v>#VALUE!</v>
      </c>
      <c r="N66" s="66" t="e">
        <f aca="false">FillDown</f>
        <v>#VALUE!</v>
      </c>
      <c r="O66" s="1" t="e">
        <f aca="false">Semi_1</f>
        <v>#VALUE!</v>
      </c>
      <c r="P66" s="1" t="e">
        <f aca="false">Semi_1</f>
        <v>#VALUE!</v>
      </c>
    </row>
    <row r="67" customFormat="false" ht="14.65" hidden="false" customHeight="false" outlineLevel="0" collapsed="false">
      <c r="L67" s="80" t="n">
        <v>39752</v>
      </c>
      <c r="M67" s="65" t="e">
        <f aca="false">FillDown</f>
        <v>#VALUE!</v>
      </c>
      <c r="N67" s="66" t="e">
        <f aca="false">FillDown</f>
        <v>#VALUE!</v>
      </c>
      <c r="O67" s="1" t="e">
        <f aca="false">Semi_1</f>
        <v>#VALUE!</v>
      </c>
      <c r="P67" s="1" t="e">
        <f aca="false">Semi_1</f>
        <v>#VALUE!</v>
      </c>
    </row>
    <row r="68" customFormat="false" ht="14.65" hidden="false" customHeight="false" outlineLevel="0" collapsed="false">
      <c r="L68" s="80" t="n">
        <v>39933</v>
      </c>
      <c r="M68" s="65" t="e">
        <f aca="false">FillDown</f>
        <v>#VALUE!</v>
      </c>
      <c r="N68" s="66" t="e">
        <f aca="false">FillDown</f>
        <v>#VALUE!</v>
      </c>
      <c r="O68" s="1" t="e">
        <f aca="false">Semi_1</f>
        <v>#VALUE!</v>
      </c>
      <c r="P68" s="1" t="e">
        <f aca="false">Semi_1</f>
        <v>#VALUE!</v>
      </c>
    </row>
    <row r="69" customFormat="false" ht="14.65" hidden="false" customHeight="false" outlineLevel="0" collapsed="false">
      <c r="L69" s="80" t="n">
        <v>40117</v>
      </c>
      <c r="M69" s="65" t="e">
        <f aca="false">FillDown</f>
        <v>#VALUE!</v>
      </c>
      <c r="N69" s="66" t="e">
        <f aca="false">FillDown</f>
        <v>#VALUE!</v>
      </c>
      <c r="O69" s="1" t="e">
        <f aca="false">Semi_1</f>
        <v>#VALUE!</v>
      </c>
      <c r="P69" s="1" t="e">
        <f aca="false">Semi_1</f>
        <v>#VALUE!</v>
      </c>
    </row>
    <row r="70" customFormat="false" ht="14.65" hidden="false" customHeight="false" outlineLevel="0" collapsed="false">
      <c r="L70" s="80" t="n">
        <v>40298</v>
      </c>
      <c r="M70" s="65" t="e">
        <f aca="false">FillDown</f>
        <v>#VALUE!</v>
      </c>
      <c r="N70" s="66" t="e">
        <f aca="false">FillDown</f>
        <v>#VALUE!</v>
      </c>
      <c r="O70" s="1" t="e">
        <f aca="false">Semi_1</f>
        <v>#VALUE!</v>
      </c>
      <c r="P70" s="1" t="e">
        <f aca="false">Semi_1</f>
        <v>#VALUE!</v>
      </c>
    </row>
    <row r="71" customFormat="false" ht="14.65" hidden="false" customHeight="false" outlineLevel="0" collapsed="false">
      <c r="L71" s="80" t="n">
        <v>40482</v>
      </c>
      <c r="M71" s="65" t="e">
        <f aca="false">FillDown</f>
        <v>#VALUE!</v>
      </c>
      <c r="N71" s="66" t="e">
        <f aca="false">FillDown</f>
        <v>#VALUE!</v>
      </c>
      <c r="O71" s="1" t="e">
        <f aca="false">Semi_1</f>
        <v>#VALUE!</v>
      </c>
      <c r="P71" s="1" t="e">
        <f aca="false">Semi_1</f>
        <v>#VALUE!</v>
      </c>
    </row>
    <row r="72" customFormat="false" ht="14.65" hidden="false" customHeight="false" outlineLevel="0" collapsed="false">
      <c r="L72" s="80" t="n">
        <v>40663</v>
      </c>
      <c r="M72" s="65" t="e">
        <f aca="false">FillDown</f>
        <v>#VALUE!</v>
      </c>
      <c r="N72" s="66" t="e">
        <f aca="false">FillDown</f>
        <v>#VALUE!</v>
      </c>
      <c r="O72" s="1" t="e">
        <f aca="false">Semi_1</f>
        <v>#VALUE!</v>
      </c>
      <c r="P72" s="1" t="e">
        <f aca="false">Semi_1</f>
        <v>#VALUE!</v>
      </c>
    </row>
    <row r="73" customFormat="false" ht="14.65" hidden="false" customHeight="false" outlineLevel="0" collapsed="false">
      <c r="L73" s="80" t="n">
        <v>40847</v>
      </c>
      <c r="M73" s="65" t="e">
        <f aca="false">FillDown</f>
        <v>#VALUE!</v>
      </c>
      <c r="N73" s="66" t="e">
        <f aca="false">FillDown</f>
        <v>#VALUE!</v>
      </c>
      <c r="O73" s="1" t="e">
        <f aca="false">Semi_1</f>
        <v>#VALUE!</v>
      </c>
      <c r="P73" s="1" t="e">
        <f aca="false">Semi_1</f>
        <v>#VALUE!</v>
      </c>
    </row>
    <row r="74" customFormat="false" ht="14.65" hidden="false" customHeight="false" outlineLevel="0" collapsed="false">
      <c r="L74" s="80" t="n">
        <v>41029</v>
      </c>
      <c r="M74" s="65" t="e">
        <f aca="false">FillDown</f>
        <v>#VALUE!</v>
      </c>
      <c r="N74" s="66" t="e">
        <f aca="false">FillDown</f>
        <v>#VALUE!</v>
      </c>
      <c r="O74" s="1" t="e">
        <f aca="false">Semi_1</f>
        <v>#VALUE!</v>
      </c>
      <c r="P74" s="1" t="e">
        <f aca="false">Semi_1</f>
        <v>#VALUE!</v>
      </c>
    </row>
    <row r="75" customFormat="false" ht="14.65" hidden="false" customHeight="false" outlineLevel="0" collapsed="false">
      <c r="L75" s="80" t="n">
        <v>41213</v>
      </c>
      <c r="M75" s="65" t="e">
        <f aca="false">FillDown</f>
        <v>#VALUE!</v>
      </c>
      <c r="N75" s="66" t="e">
        <f aca="false">FillDown</f>
        <v>#VALUE!</v>
      </c>
      <c r="O75" s="1" t="e">
        <f aca="false">Semi_1</f>
        <v>#VALUE!</v>
      </c>
      <c r="P75" s="1" t="e">
        <f aca="false">Semi_1</f>
        <v>#VALUE!</v>
      </c>
    </row>
    <row r="76" customFormat="false" ht="14.65" hidden="false" customHeight="false" outlineLevel="0" collapsed="false">
      <c r="L76" s="80" t="n">
        <v>41394</v>
      </c>
      <c r="M76" s="65" t="e">
        <f aca="false">FillDown</f>
        <v>#VALUE!</v>
      </c>
      <c r="N76" s="66" t="e">
        <f aca="false">FillDown</f>
        <v>#VALUE!</v>
      </c>
      <c r="O76" s="1" t="e">
        <f aca="false">Semi_1</f>
        <v>#VALUE!</v>
      </c>
      <c r="P76" s="1" t="e">
        <f aca="false">Semi_1</f>
        <v>#VALUE!</v>
      </c>
    </row>
    <row r="77" customFormat="false" ht="14.65" hidden="false" customHeight="false" outlineLevel="0" collapsed="false">
      <c r="L77" s="80" t="n">
        <v>41578</v>
      </c>
      <c r="M77" s="65" t="e">
        <f aca="false">FillDown</f>
        <v>#VALUE!</v>
      </c>
      <c r="N77" s="66" t="e">
        <f aca="false">FillDown</f>
        <v>#VALUE!</v>
      </c>
      <c r="O77" s="1" t="e">
        <f aca="false">Semi_1</f>
        <v>#VALUE!</v>
      </c>
      <c r="P77" s="1" t="e">
        <f aca="false">Semi_1</f>
        <v>#VALUE!</v>
      </c>
    </row>
    <row r="78" customFormat="false" ht="14.65" hidden="false" customHeight="false" outlineLevel="0" collapsed="false">
      <c r="L78" s="80" t="n">
        <v>41759</v>
      </c>
      <c r="M78" s="65" t="e">
        <f aca="false">FillDown</f>
        <v>#VALUE!</v>
      </c>
      <c r="N78" s="66" t="e">
        <f aca="false">FillDown</f>
        <v>#VALUE!</v>
      </c>
      <c r="O78" s="1" t="e">
        <f aca="false">Semi_1</f>
        <v>#VALUE!</v>
      </c>
      <c r="P78" s="1" t="e">
        <f aca="false">Semi_1</f>
        <v>#VALUE!</v>
      </c>
    </row>
    <row r="79" customFormat="false" ht="14.65" hidden="false" customHeight="false" outlineLevel="0" collapsed="false">
      <c r="L79" s="80" t="n">
        <v>41943</v>
      </c>
      <c r="M79" s="65" t="e">
        <f aca="false">FillDown</f>
        <v>#VALUE!</v>
      </c>
      <c r="N79" s="66" t="e">
        <f aca="false">FillDown</f>
        <v>#VALUE!</v>
      </c>
      <c r="O79" s="1" t="e">
        <f aca="false">Semi_1</f>
        <v>#VALUE!</v>
      </c>
      <c r="P79" s="1" t="e">
        <f aca="false">Semi_1</f>
        <v>#VALUE!</v>
      </c>
    </row>
    <row r="80" customFormat="false" ht="14.65" hidden="false" customHeight="false" outlineLevel="0" collapsed="false">
      <c r="L80" s="80" t="n">
        <v>42124</v>
      </c>
      <c r="M80" s="65" t="e">
        <f aca="false">FillDown</f>
        <v>#VALUE!</v>
      </c>
      <c r="N80" s="66" t="e">
        <f aca="false">FillDown</f>
        <v>#VALUE!</v>
      </c>
      <c r="O80" s="1" t="e">
        <f aca="false">Semi_1</f>
        <v>#VALUE!</v>
      </c>
      <c r="P80" s="1" t="e">
        <f aca="false">Semi_1</f>
        <v>#VALUE!</v>
      </c>
    </row>
    <row r="81" customFormat="false" ht="14.65" hidden="false" customHeight="false" outlineLevel="0" collapsed="false">
      <c r="L81" s="80" t="n">
        <v>42308</v>
      </c>
      <c r="M81" s="65" t="e">
        <f aca="false">FillDown</f>
        <v>#VALUE!</v>
      </c>
      <c r="N81" s="66" t="e">
        <f aca="false">FillDown</f>
        <v>#VALUE!</v>
      </c>
      <c r="O81" s="1" t="e">
        <f aca="false">Semi_1</f>
        <v>#VALUE!</v>
      </c>
      <c r="P81" s="1" t="e">
        <f aca="false">Semi_1</f>
        <v>#VALUE!</v>
      </c>
    </row>
    <row r="82" customFormat="false" ht="14.65" hidden="false" customHeight="false" outlineLevel="0" collapsed="false">
      <c r="L82" s="80" t="n">
        <v>42490</v>
      </c>
      <c r="M82" s="65" t="e">
        <f aca="false">FillDown</f>
        <v>#VALUE!</v>
      </c>
      <c r="N82" s="66" t="e">
        <f aca="false">FillDown</f>
        <v>#VALUE!</v>
      </c>
      <c r="O82" s="1" t="e">
        <f aca="false">Semi_1</f>
        <v>#VALUE!</v>
      </c>
      <c r="P82" s="1" t="e">
        <f aca="false">Semi_1</f>
        <v>#VALUE!</v>
      </c>
    </row>
    <row r="83" customFormat="false" ht="14.65" hidden="false" customHeight="false" outlineLevel="0" collapsed="false">
      <c r="L83" s="99" t="n">
        <v>42674</v>
      </c>
      <c r="M83" s="100"/>
      <c r="N83" s="101"/>
      <c r="O83" s="1" t="e">
        <f aca="false">Semi_1</f>
        <v>#VALUE!</v>
      </c>
      <c r="P83" s="1" t="e">
        <f aca="false">Semi_1</f>
        <v>#VALUE!</v>
      </c>
    </row>
    <row r="84" customFormat="false" ht="14.65" hidden="false" customHeight="false" outlineLevel="0" collapsed="false">
      <c r="M84" s="1" t="s">
        <v>66</v>
      </c>
    </row>
    <row r="85" customFormat="false" ht="14.65" hidden="false" customHeight="false" outlineLevel="0" collapsed="false">
      <c r="M85" s="1" t="s">
        <v>67</v>
      </c>
      <c r="N85" s="1" t="s">
        <v>68</v>
      </c>
    </row>
    <row r="86" customFormat="false" ht="14.65" hidden="false" customHeight="false" outlineLevel="0" collapsed="false">
      <c r="L86" s="1" t="s">
        <v>69</v>
      </c>
      <c r="M86" s="1" t="s">
        <v>70</v>
      </c>
      <c r="N86" s="1" t="s">
        <v>71</v>
      </c>
    </row>
    <row r="87" customFormat="false" ht="14.65" hidden="false" customHeight="false" outlineLevel="0" collapsed="false">
      <c r="M87" s="1" t="n">
        <v>0</v>
      </c>
      <c r="N87" s="1" t="n">
        <v>1</v>
      </c>
    </row>
    <row r="88" customFormat="false" ht="14.65" hidden="false" customHeight="false" outlineLevel="0" collapsed="false">
      <c r="L88" s="102" t="n">
        <v>27759</v>
      </c>
      <c r="M88" s="1" t="n">
        <v>1</v>
      </c>
      <c r="N88" s="1" t="n">
        <v>1</v>
      </c>
    </row>
    <row r="89" customFormat="false" ht="14.65" hidden="false" customHeight="false" outlineLevel="0" collapsed="false">
      <c r="L89" s="102" t="n">
        <v>27880</v>
      </c>
      <c r="M89" s="1" t="n">
        <v>2</v>
      </c>
      <c r="N89" s="1" t="n">
        <v>1</v>
      </c>
    </row>
    <row r="90" customFormat="false" ht="14.65" hidden="false" customHeight="false" outlineLevel="0" collapsed="false">
      <c r="L90" s="102" t="n">
        <v>28064</v>
      </c>
      <c r="M90" s="1" t="n">
        <v>3</v>
      </c>
      <c r="N90" s="1" t="n">
        <v>1</v>
      </c>
    </row>
    <row r="91" customFormat="false" ht="14.65" hidden="false" customHeight="false" outlineLevel="0" collapsed="false">
      <c r="L91" s="102" t="n">
        <v>28245</v>
      </c>
      <c r="M91" s="1" t="n">
        <v>4</v>
      </c>
      <c r="N91" s="1" t="n">
        <v>1</v>
      </c>
    </row>
    <row r="92" customFormat="false" ht="14.65" hidden="false" customHeight="false" outlineLevel="0" collapsed="false">
      <c r="L92" s="102" t="n">
        <v>28429</v>
      </c>
      <c r="M92" s="1" t="n">
        <v>5</v>
      </c>
      <c r="N92" s="1" t="n">
        <v>1</v>
      </c>
    </row>
    <row r="93" customFormat="false" ht="14.65" hidden="false" customHeight="false" outlineLevel="0" collapsed="false">
      <c r="L93" s="102" t="n">
        <v>28610</v>
      </c>
      <c r="M93" s="1" t="n">
        <v>6</v>
      </c>
      <c r="N93" s="1" t="n">
        <v>1.0208</v>
      </c>
    </row>
    <row r="94" customFormat="false" ht="14.65" hidden="false" customHeight="false" outlineLevel="0" collapsed="false">
      <c r="L94" s="102" t="n">
        <v>28794</v>
      </c>
      <c r="M94" s="1" t="n">
        <v>7</v>
      </c>
      <c r="N94" s="1" t="n">
        <v>1.024</v>
      </c>
    </row>
    <row r="95" customFormat="false" ht="14.65" hidden="false" customHeight="false" outlineLevel="0" collapsed="false">
      <c r="L95" s="102" t="n">
        <v>28914</v>
      </c>
      <c r="M95" s="1" t="n">
        <v>8</v>
      </c>
      <c r="N95" s="1" t="n">
        <v>1.028</v>
      </c>
    </row>
    <row r="96" customFormat="false" ht="14.65" hidden="false" customHeight="false" outlineLevel="0" collapsed="false">
      <c r="L96" s="102" t="n">
        <v>30255</v>
      </c>
      <c r="M96" s="1" t="n">
        <v>9</v>
      </c>
      <c r="N96" s="1" t="n">
        <v>1.0312</v>
      </c>
    </row>
    <row r="97" customFormat="false" ht="14.65" hidden="false" customHeight="false" outlineLevel="0" collapsed="false">
      <c r="L97" s="102" t="n">
        <v>31167</v>
      </c>
      <c r="M97" s="1" t="n">
        <v>10</v>
      </c>
      <c r="N97" s="1" t="n">
        <v>1.0352</v>
      </c>
    </row>
    <row r="98" customFormat="false" ht="14.65" hidden="false" customHeight="false" outlineLevel="0" collapsed="false">
      <c r="L98" s="102" t="n">
        <v>32567</v>
      </c>
      <c r="M98" s="1" t="n">
        <v>11</v>
      </c>
      <c r="N98" s="1" t="n">
        <v>1.0392</v>
      </c>
    </row>
    <row r="99" customFormat="false" ht="14.65" hidden="false" customHeight="false" outlineLevel="0" collapsed="false">
      <c r="L99" s="102" t="n">
        <v>33358</v>
      </c>
      <c r="M99" s="1" t="n">
        <v>12</v>
      </c>
      <c r="N99" s="1" t="n">
        <v>1.0432</v>
      </c>
    </row>
    <row r="100" customFormat="false" ht="14.65" hidden="false" customHeight="false" outlineLevel="0" collapsed="false">
      <c r="M100" s="1" t="n">
        <v>13</v>
      </c>
      <c r="N100" s="1" t="n">
        <v>1.0472</v>
      </c>
    </row>
    <row r="101" customFormat="false" ht="14.65" hidden="false" customHeight="false" outlineLevel="0" collapsed="false">
      <c r="M101" s="1" t="n">
        <v>14</v>
      </c>
      <c r="N101" s="1" t="n">
        <v>1.0512</v>
      </c>
    </row>
    <row r="102" customFormat="false" ht="14.65" hidden="false" customHeight="false" outlineLevel="0" collapsed="false">
      <c r="L102" s="1" t="s">
        <v>72</v>
      </c>
      <c r="M102" s="1" t="n">
        <v>15</v>
      </c>
      <c r="N102" s="1" t="n">
        <v>1.0552</v>
      </c>
    </row>
    <row r="103" customFormat="false" ht="14.65" hidden="false" customHeight="false" outlineLevel="0" collapsed="false">
      <c r="L103" s="1" t="s">
        <v>73</v>
      </c>
      <c r="M103" s="1" t="n">
        <v>16</v>
      </c>
      <c r="N103" s="1" t="n">
        <v>1.0592</v>
      </c>
    </row>
    <row r="104" customFormat="false" ht="14.65" hidden="false" customHeight="false" outlineLevel="0" collapsed="false">
      <c r="L104" s="1" t="s">
        <v>74</v>
      </c>
      <c r="M104" s="1" t="n">
        <v>17</v>
      </c>
      <c r="N104" s="1" t="n">
        <v>1.0632</v>
      </c>
    </row>
    <row r="105" customFormat="false" ht="14.65" hidden="false" customHeight="false" outlineLevel="0" collapsed="false">
      <c r="L105" s="1" t="s">
        <v>75</v>
      </c>
      <c r="M105" s="1" t="n">
        <v>18</v>
      </c>
      <c r="N105" s="1" t="n">
        <v>1.068</v>
      </c>
    </row>
    <row r="106" customFormat="false" ht="14.65" hidden="false" customHeight="false" outlineLevel="0" collapsed="false">
      <c r="L106" s="1" t="s">
        <v>76</v>
      </c>
      <c r="M106" s="1" t="n">
        <v>19</v>
      </c>
      <c r="N106" s="1" t="n">
        <v>1.072</v>
      </c>
    </row>
    <row r="107" customFormat="false" ht="14.65" hidden="false" customHeight="false" outlineLevel="0" collapsed="false">
      <c r="L107" s="1" t="s">
        <v>77</v>
      </c>
      <c r="M107" s="1" t="n">
        <v>20</v>
      </c>
      <c r="N107" s="1" t="n">
        <v>1.0768</v>
      </c>
    </row>
    <row r="108" customFormat="false" ht="14.65" hidden="false" customHeight="false" outlineLevel="0" collapsed="false">
      <c r="L108" s="1" t="s">
        <v>78</v>
      </c>
      <c r="M108" s="1" t="n">
        <v>21</v>
      </c>
      <c r="N108" s="1" t="n">
        <v>1.0816</v>
      </c>
    </row>
    <row r="109" customFormat="false" ht="14.65" hidden="false" customHeight="false" outlineLevel="0" collapsed="false">
      <c r="L109" s="1" t="s">
        <v>79</v>
      </c>
      <c r="M109" s="1" t="n">
        <v>22</v>
      </c>
      <c r="N109" s="1" t="n">
        <v>1.0864</v>
      </c>
    </row>
    <row r="110" customFormat="false" ht="14.65" hidden="false" customHeight="false" outlineLevel="0" collapsed="false">
      <c r="L110" s="1" t="s">
        <v>80</v>
      </c>
      <c r="M110" s="1" t="n">
        <v>23</v>
      </c>
      <c r="N110" s="1" t="n">
        <v>1.0912</v>
      </c>
    </row>
    <row r="111" customFormat="false" ht="14.65" hidden="false" customHeight="false" outlineLevel="0" collapsed="false">
      <c r="L111" s="1" t="s">
        <v>81</v>
      </c>
      <c r="M111" s="1" t="n">
        <v>24</v>
      </c>
      <c r="N111" s="1" t="n">
        <v>1.096</v>
      </c>
    </row>
    <row r="112" customFormat="false" ht="14.65" hidden="false" customHeight="false" outlineLevel="0" collapsed="false">
      <c r="L112" s="1" t="s">
        <v>82</v>
      </c>
      <c r="M112" s="1" t="n">
        <v>25</v>
      </c>
      <c r="N112" s="1" t="n">
        <v>1.1008</v>
      </c>
    </row>
    <row r="113" customFormat="false" ht="14.65" hidden="false" customHeight="false" outlineLevel="0" collapsed="false">
      <c r="L113" s="1" t="s">
        <v>83</v>
      </c>
      <c r="M113" s="1" t="n">
        <v>26</v>
      </c>
      <c r="N113" s="1" t="n">
        <v>1.1056</v>
      </c>
    </row>
    <row r="114" customFormat="false" ht="14.65" hidden="false" customHeight="false" outlineLevel="0" collapsed="false">
      <c r="L114" s="1" t="s">
        <v>72</v>
      </c>
      <c r="M114" s="1" t="n">
        <v>27</v>
      </c>
      <c r="N114" s="1" t="n">
        <v>1.1104</v>
      </c>
    </row>
    <row r="115" customFormat="false" ht="14.65" hidden="false" customHeight="false" outlineLevel="0" collapsed="false">
      <c r="L115" s="1" t="s">
        <v>73</v>
      </c>
      <c r="M115" s="1" t="n">
        <v>28</v>
      </c>
      <c r="N115" s="1" t="n">
        <v>1.116</v>
      </c>
    </row>
    <row r="116" customFormat="false" ht="14.65" hidden="false" customHeight="false" outlineLevel="0" collapsed="false">
      <c r="L116" s="1" t="s">
        <v>74</v>
      </c>
      <c r="M116" s="1" t="n">
        <v>29</v>
      </c>
      <c r="N116" s="1" t="n">
        <v>1.1208</v>
      </c>
    </row>
    <row r="117" customFormat="false" ht="14.65" hidden="false" customHeight="false" outlineLevel="0" collapsed="false">
      <c r="L117" s="1" t="s">
        <v>75</v>
      </c>
      <c r="M117" s="1" t="n">
        <v>30</v>
      </c>
      <c r="N117" s="1" t="n">
        <v>1.1264</v>
      </c>
    </row>
    <row r="118" customFormat="false" ht="14.65" hidden="false" customHeight="false" outlineLevel="0" collapsed="false">
      <c r="L118" s="1" t="s">
        <v>76</v>
      </c>
      <c r="M118" s="1" t="n">
        <v>36</v>
      </c>
      <c r="N118" s="1" t="n">
        <v>1.16</v>
      </c>
    </row>
    <row r="119" customFormat="false" ht="14.65" hidden="false" customHeight="false" outlineLevel="0" collapsed="false">
      <c r="L119" s="1" t="s">
        <v>77</v>
      </c>
      <c r="M119" s="1" t="n">
        <v>42</v>
      </c>
      <c r="N119" s="1" t="n">
        <v>1.1992</v>
      </c>
    </row>
    <row r="120" customFormat="false" ht="14.65" hidden="false" customHeight="false" outlineLevel="0" collapsed="false">
      <c r="M120" s="1" t="n">
        <v>48</v>
      </c>
      <c r="N120" s="1" t="n">
        <v>1.2424</v>
      </c>
    </row>
    <row r="121" customFormat="false" ht="14.65" hidden="false" customHeight="false" outlineLevel="0" collapsed="false">
      <c r="M121" s="1" t="n">
        <v>54</v>
      </c>
      <c r="N121" s="1" t="n">
        <v>1.291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