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2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First Time Users...Please Print before you begin Estimating. &lt;CTRL+SHIFT+F12&gt;</t>
  </si>
  <si>
    <t xml:space="preserve">This file attempts to ESTIMATE the cost of downloading files from Bulletin Boards.  By keeping a History of previous downloads,</t>
  </si>
  <si>
    <t xml:space="preserve">you can ESTIMATE, HOW LONG future downloads will take, and their COST, BEFORE you say "Download"!</t>
  </si>
  <si>
    <t xml:space="preserve">Note: Some bulletin boards have 1 minute minimums, or other restrictions/charges. This ESTIMATE is meant as a general guide!</t>
  </si>
  <si>
    <t xml:space="preserve">BBS Data</t>
  </si>
  <si>
    <t xml:space="preserve">History Averages*</t>
  </si>
  <si>
    <t xml:space="preserve">!!! BEFORE</t>
  </si>
  <si>
    <t xml:space="preserve">Modem Speed*</t>
  </si>
  <si>
    <t xml:space="preserve">Average Size</t>
  </si>
  <si>
    <t xml:space="preserve">Bytes</t>
  </si>
  <si>
    <t xml:space="preserve">*Averages based on Download History</t>
  </si>
  <si>
    <t xml:space="preserve">you begin using</t>
  </si>
  <si>
    <t xml:space="preserve">Access $/Hr:</t>
  </si>
  <si>
    <t xml:space="preserve">Average Time</t>
  </si>
  <si>
    <t xml:space="preserve">Hr/Min/Sec</t>
  </si>
  <si>
    <t xml:space="preserve">Press PgDn to</t>
  </si>
  <si>
    <t xml:space="preserve">the ESTIMATE,</t>
  </si>
  <si>
    <t xml:space="preserve">*Modem speed is for reference only.</t>
  </si>
  <si>
    <t xml:space="preserve">Avg Time (dec.)</t>
  </si>
  <si>
    <t xml:space="preserve">Hours</t>
  </si>
  <si>
    <t xml:space="preserve">read instructions</t>
  </si>
  <si>
    <t xml:space="preserve">time a down-</t>
  </si>
  <si>
    <t xml:space="preserve">Download History</t>
  </si>
  <si>
    <t xml:space="preserve">Avg. Rate</t>
  </si>
  <si>
    <t xml:space="preserve">Bytes/Hr   =</t>
  </si>
  <si>
    <t xml:space="preserve">Bytes/Min</t>
  </si>
  <si>
    <t xml:space="preserve">load, and</t>
  </si>
  <si>
    <t xml:space="preserve">#</t>
  </si>
  <si>
    <t xml:space="preserve">Dnload Size</t>
  </si>
  <si>
    <t xml:space="preserve">Actual Time</t>
  </si>
  <si>
    <t xml:space="preserve">replace #1 at</t>
  </si>
  <si>
    <t xml:space="preserve">(Ttl Bytes)</t>
  </si>
  <si>
    <t xml:space="preserve">* =TIME(,,)</t>
  </si>
  <si>
    <t xml:space="preserve">Enter the files you wish to download below, to Estimate the Total Size, Time and Cost.</t>
  </si>
  <si>
    <t xml:space="preserve">right -&gt;, with</t>
  </si>
  <si>
    <t xml:space="preserve">File Name:</t>
  </si>
  <si>
    <t xml:space="preserve">Est Time</t>
  </si>
  <si>
    <t xml:space="preserve">Dec. Min</t>
  </si>
  <si>
    <t xml:space="preserve">Est Cost</t>
  </si>
  <si>
    <t xml:space="preserve">YOUR data.</t>
  </si>
  <si>
    <t xml:space="preserve">HOLIDA.ZIP</t>
  </si>
  <si>
    <t xml:space="preserve">Continue to</t>
  </si>
  <si>
    <t xml:space="preserve">PERIOD.ZIP</t>
  </si>
  <si>
    <t xml:space="preserve">time downloads</t>
  </si>
  <si>
    <t xml:space="preserve">and enter totals</t>
  </si>
  <si>
    <t xml:space="preserve">to History for </t>
  </si>
  <si>
    <t xml:space="preserve">more accurate</t>
  </si>
  <si>
    <t xml:space="preserve">estimates.</t>
  </si>
  <si>
    <t xml:space="preserve">Times for diff.</t>
  </si>
  <si>
    <t xml:space="preserve">types of files</t>
  </si>
  <si>
    <t xml:space="preserve">*</t>
  </si>
  <si>
    <t xml:space="preserve">may vary widely.</t>
  </si>
  <si>
    <t xml:space="preserve">Include times for</t>
  </si>
  <si>
    <t xml:space="preserve">all types of files</t>
  </si>
  <si>
    <t xml:space="preserve">you typically</t>
  </si>
  <si>
    <t xml:space="preserve">download.</t>
  </si>
  <si>
    <t xml:space="preserve">** Larger files,</t>
  </si>
  <si>
    <t xml:space="preserve">Avg</t>
  </si>
  <si>
    <t xml:space="preserve">Totals</t>
  </si>
  <si>
    <t xml:space="preserve">make better estimates.</t>
  </si>
  <si>
    <t xml:space="preserve">These are ESTIMATES!!!   FREE!!!  USE AT YOUR OWN RISK !!!</t>
  </si>
  <si>
    <t xml:space="preserve">Originally Created 3/28/94, by P. Scott Antony/Spreadsheet Solutions, Shorewood, WI</t>
  </si>
  <si>
    <t xml:space="preserve">IMPORTANT:</t>
  </si>
  <si>
    <t xml:space="preserve">1).   You must begin by timing YOUR first download, This worksheet will not give proper Estimates until you enter YOUR data.</t>
  </si>
  <si>
    <t xml:space="preserve">        Download history #1 above, is one of MY timings. DO NOT LEAVE THIS TIMING IN THE HISTORY! (I run a very quick 586/60)</t>
  </si>
  <si>
    <t xml:space="preserve">        When you time your first download, REPLACE my history with YOURS.</t>
  </si>
  <si>
    <t xml:space="preserve">        Once you enter your first timing, you are ready to generate estimates for future downloads.</t>
  </si>
  <si>
    <t xml:space="preserve">2).   You must enter YOUR Access $/Hr above under "BBS Data". The current rate is MY $/Hr at 9600 baud, for a BBS I use.</t>
  </si>
  <si>
    <t xml:space="preserve">        If your BBS bills in minutes, or other units, you must convert to $/Hour!</t>
  </si>
  <si>
    <t xml:space="preserve">So, you see some programs in a BBS that you want to download (one is a 3 "disk" set), and some of the file sizes look pretty big.</t>
  </si>
  <si>
    <t xml:space="preserve"> "How long will this take, and how much is it going to cost?", you say.</t>
  </si>
  <si>
    <t xml:space="preserve">   1). Jot down the names and the sizes of the files.</t>
  </si>
  <si>
    <t xml:space="preserve">   2). Exit an area if you're incurring Access charges (you may want to stay connected to the BBS though, as this goes quickly).</t>
  </si>
  <si>
    <t xml:space="preserve">   3). Open this estimate.  (I launch mine from an icon I created in my Compuserve/WINCIM Group)</t>
  </si>
  <si>
    <t xml:space="preserve">   4). Enter the download sizes to the "Bytes" column of the estimate (you can skip the names of course, if you're in a hurry).</t>
  </si>
  <si>
    <t xml:space="preserve">The "Totals" row displays the Total Bytes, and the Estimated Time/Cost, for the download.</t>
  </si>
  <si>
    <t xml:space="preserve">OK, so you decide they're worth the cost.</t>
  </si>
  <si>
    <t xml:space="preserve">   1). Save this Estimate File.  (&lt;ALT&gt;File Save, or Shift+F12)</t>
  </si>
  <si>
    <t xml:space="preserve">   2). Close Excel and this estimate if you need the memory, otherwise, minimize it.</t>
  </si>
  <si>
    <t xml:space="preserve">   3). Return to your bulletin board, and download the files (Time your downloads until you have at least 5 in the history).</t>
  </si>
  <si>
    <t xml:space="preserve">   4). Jot down the total time for the download.</t>
  </si>
  <si>
    <t xml:space="preserve">   5). Exit an area if you're incurring Access charges.</t>
  </si>
  <si>
    <t xml:space="preserve">   6). Re-Open, or maximize this estimate.</t>
  </si>
  <si>
    <t xml:space="preserve">So, how close was the estimate to the ACTUAL Time?</t>
  </si>
  <si>
    <t xml:space="preserve">   7). Enter the Total Bytes (from the Totals row) to the first column in the next open row of the History (Replace mine if 1st timing).</t>
  </si>
  <si>
    <t xml:space="preserve">   8). Use a =TIME(hr,min,sec) formula to enter the ACTUAL time for the download, in the adjacent column.</t>
  </si>
  <si>
    <t xml:space="preserve">         e.g.  The time you jotted down from your watch, NOT the estimated time!</t>
  </si>
  <si>
    <t xml:space="preserve">   9). Clear the Estimate area to be ready for the next download.</t>
  </si>
  <si>
    <t xml:space="preserve"> 10). Save this Estimate File.  (&lt;ALT&gt;File Save, or Shift+F12)</t>
  </si>
  <si>
    <t xml:space="preserve">As with all statistics, the more data points, the better the estimate. I have left room for 15 download histories.</t>
  </si>
  <si>
    <t xml:space="preserve">For most people, 5 is plenty, and gives a very good estimate. Others, I'm sure, will fill up all 15, and want more room.</t>
  </si>
  <si>
    <t xml:space="preserve">Well, you don't need more room! Remember, we're working with averages. If you fill up all 15 histories,</t>
  </si>
  <si>
    <t xml:space="preserve">simply take the average of 2 histories, and enter it in the place of one of them. Use the remaining row for your new history.</t>
  </si>
  <si>
    <t xml:space="preserve">Once averaged a second time, leave the history alone until all the other, histories have been averaged twice, and so on.</t>
  </si>
  <si>
    <t xml:space="preserve">My 2nd and 3rd downloads were within 3 secs of their estimates! All since have been within 1 sec! (your results may vary)</t>
  </si>
  <si>
    <t xml:space="preserve">HINTS:</t>
  </si>
  <si>
    <t xml:space="preserve">Use a stopwatch, or wristwatch with a second hand, to time your downloads.</t>
  </si>
  <si>
    <t xml:space="preserve">DO NOT use the estimated times that BBS's give you as the download occurs!  These are often VERY inaccurate at the beginning.</t>
  </si>
  <si>
    <t xml:space="preserve">Jot down the total bytes for each file as you mark them for retrieval.</t>
  </si>
  <si>
    <t xml:space="preserve">This file is protected, yet without a password, so you may Unprotect it, if you wish.  I recommend leaving it protected, but </t>
  </si>
  <si>
    <t xml:space="preserve">if you wish to enlarge the ESTIMATE range, select ALL six columns (* above: F20:K20), by the number of rows you wish to insert.</t>
  </si>
  <si>
    <t xml:space="preserve">Select Edit/Insert, and then select Shift Cells Down, and OK.  Then, you must COPY the formulas in the four columns, from above,</t>
  </si>
  <si>
    <t xml:space="preserve">to your new rows.  The summations should be fine, if you insert in the MIDDLE of the Estimate range.  Use the * as a guide.</t>
  </si>
  <si>
    <t xml:space="preserve">MAKE A BACKUP FIRST, BEFORE MAKING CHANGES!  DO NOT DISTRIBUTE WITH MY NAME IF YOU MAKE CHANGES!!!</t>
  </si>
  <si>
    <t xml:space="preserve">USE A NEW NAME FOR YOUR FILE IF YOU MAKE CHANGES! </t>
  </si>
  <si>
    <t xml:space="preserve">Original Name/Size/Date:  BBSCLC.XLS/20430/27-Mar-94</t>
  </si>
  <si>
    <t xml:space="preserve">The files listed in the ESTIMATE above, are SHAREWARE Function Add-Ins for Excel, which I created as well.</t>
  </si>
  <si>
    <t xml:space="preserve">HOLIDA.ZIP - HOLIDAYS! adds 47* "DATE-like" functions to Excel!  When loaded, you can enter functions like</t>
  </si>
  <si>
    <t xml:space="preserve">=Labor.Day(year,display_text)</t>
  </si>
  <si>
    <t xml:space="preserve">35 functions CALCULATE 6,230 Holidays from the year 1900 until 2078! Also included are functions for</t>
  </si>
  <si>
    <t xml:space="preserve">12 "Variable" (can't calc: Easter, Yom Kippur) Holidays from the year 1990 until 1998.</t>
  </si>
  <si>
    <t xml:space="preserve">PERIOD.ZIP - PERIODIC!, The Periodic Table for Excel!  PERIODIC! includes 25 functions for EVERY ELEMENT</t>
  </si>
  <si>
    <t xml:space="preserve">in the Periodic Table, as well as 10 common constants (e.g. Avogadro's Number).</t>
  </si>
  <si>
    <t xml:space="preserve">=Covalent.Radius(atomic_number,display_units,format_text)</t>
  </si>
  <si>
    <t xml:space="preserve">PERIODIC! includes 25 functions for EVERY ELEMENT in the Periodic Table,</t>
  </si>
  <si>
    <t xml:space="preserve">as well as 10 common constants.  e.g. =Avogadros.Number().</t>
  </si>
  <si>
    <t xml:space="preserve">Check Library 3 of the Excel Forum, on Compuserve, for these Shareware Add-Ins, and others.</t>
  </si>
  <si>
    <t xml:space="preserve">** According to the Estimate for MY modem/computer, downloading both my programs would cost 28 cents in access time! **</t>
  </si>
  <si>
    <t xml:space="preserve">NOTE: This is MY Estimated Cost!  (586/60) You may also incur connect charges, or other charges.  Check your membership!</t>
  </si>
  <si>
    <t xml:space="preserve">** If you have downloaded this, you should ALREADY know what you're paying for your Access Time! **</t>
  </si>
  <si>
    <t xml:space="preserve">** If you don't, you probably shouldn't download any more files, until you find out! *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\$#,##0.00_);&quot;($&quot;#,##0.00\)"/>
    <numFmt numFmtId="167" formatCode="h:mm:ss"/>
    <numFmt numFmtId="168" formatCode="General"/>
    <numFmt numFmtId="169" formatCode="#,##0.0000"/>
    <numFmt numFmtId="170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8</xdr:row>
      <xdr:rowOff>0</xdr:rowOff>
    </xdr:from>
    <xdr:to>
      <xdr:col>3</xdr:col>
      <xdr:colOff>611640</xdr:colOff>
      <xdr:row>26</xdr:row>
      <xdr:rowOff>186120</xdr:rowOff>
    </xdr:to>
    <xdr:sp>
      <xdr:nvSpPr>
        <xdr:cNvPr id="0" name="Rectangle 2"/>
        <xdr:cNvSpPr/>
      </xdr:nvSpPr>
      <xdr:spPr>
        <a:xfrm>
          <a:off x="819000" y="1464840"/>
          <a:ext cx="1477440" cy="35352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0</xdr:colOff>
      <xdr:row>4</xdr:row>
      <xdr:rowOff>0</xdr:rowOff>
    </xdr:from>
    <xdr:to>
      <xdr:col>11</xdr:col>
      <xdr:colOff>720</xdr:colOff>
      <xdr:row>8</xdr:row>
      <xdr:rowOff>186120</xdr:rowOff>
    </xdr:to>
    <xdr:sp>
      <xdr:nvSpPr>
        <xdr:cNvPr id="1" name="Rectangle 16"/>
        <xdr:cNvSpPr/>
      </xdr:nvSpPr>
      <xdr:spPr>
        <a:xfrm>
          <a:off x="2418120" y="720720"/>
          <a:ext cx="3555360" cy="9302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4</xdr:row>
      <xdr:rowOff>0</xdr:rowOff>
    </xdr:from>
    <xdr:to>
      <xdr:col>3</xdr:col>
      <xdr:colOff>611640</xdr:colOff>
      <xdr:row>6</xdr:row>
      <xdr:rowOff>185760</xdr:rowOff>
    </xdr:to>
    <xdr:sp>
      <xdr:nvSpPr>
        <xdr:cNvPr id="2" name="Rectangle 17"/>
        <xdr:cNvSpPr/>
      </xdr:nvSpPr>
      <xdr:spPr>
        <a:xfrm>
          <a:off x="819000" y="720720"/>
          <a:ext cx="1477440" cy="558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0</xdr:colOff>
      <xdr:row>10</xdr:row>
      <xdr:rowOff>0</xdr:rowOff>
    </xdr:from>
    <xdr:to>
      <xdr:col>11</xdr:col>
      <xdr:colOff>720</xdr:colOff>
      <xdr:row>26</xdr:row>
      <xdr:rowOff>186120</xdr:rowOff>
    </xdr:to>
    <xdr:sp>
      <xdr:nvSpPr>
        <xdr:cNvPr id="3" name="Rectangle 18"/>
        <xdr:cNvSpPr/>
      </xdr:nvSpPr>
      <xdr:spPr>
        <a:xfrm>
          <a:off x="2418120" y="1837080"/>
          <a:ext cx="3555360" cy="3162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453125" defaultRowHeight="14.6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.61"/>
    <col collapsed="false" customWidth="true" hidden="false" outlineLevel="0" max="4" min="3" style="0" width="8.68"/>
    <col collapsed="false" customWidth="true" hidden="false" outlineLevel="0" max="5" min="5" style="0" width="1.73"/>
    <col collapsed="false" customWidth="true" hidden="false" outlineLevel="0" max="6" min="6" style="0" width="11.08"/>
    <col collapsed="false" customWidth="true" hidden="false" outlineLevel="0" max="7" min="7" style="0" width="9.48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65" hidden="false" customHeight="false" outlineLevel="0" collapsed="false">
      <c r="A5" s="2"/>
      <c r="B5" s="4" t="s">
        <v>4</v>
      </c>
      <c r="C5" s="4"/>
      <c r="D5" s="4"/>
      <c r="F5" s="4" t="s">
        <v>5</v>
      </c>
      <c r="G5" s="4"/>
      <c r="H5" s="4"/>
      <c r="I5" s="4"/>
      <c r="J5" s="4"/>
      <c r="K5" s="4"/>
    </row>
    <row r="6" customFormat="false" ht="14.65" hidden="false" customHeight="false" outlineLevel="0" collapsed="false">
      <c r="A6" s="5" t="s">
        <v>6</v>
      </c>
      <c r="B6" s="6" t="s">
        <v>7</v>
      </c>
      <c r="D6" s="7" t="n">
        <v>9600</v>
      </c>
      <c r="F6" s="8" t="s">
        <v>8</v>
      </c>
      <c r="G6" s="8" t="n">
        <f aca="false">C27</f>
        <v>412702</v>
      </c>
      <c r="H6" s="9" t="s">
        <v>9</v>
      </c>
      <c r="I6" s="10" t="s">
        <v>10</v>
      </c>
      <c r="J6" s="11"/>
      <c r="K6" s="12"/>
    </row>
    <row r="7" customFormat="false" ht="14.65" hidden="false" customHeight="false" outlineLevel="0" collapsed="false">
      <c r="A7" s="9" t="s">
        <v>11</v>
      </c>
      <c r="B7" s="13" t="s">
        <v>12</v>
      </c>
      <c r="C7" s="14"/>
      <c r="D7" s="15" t="n">
        <v>9.6</v>
      </c>
      <c r="F7" s="16" t="s">
        <v>13</v>
      </c>
      <c r="G7" s="17" t="n">
        <f aca="false">D27</f>
        <v>0.00520833333333333</v>
      </c>
      <c r="H7" s="9" t="s">
        <v>14</v>
      </c>
      <c r="I7" s="18"/>
      <c r="J7" s="19" t="s">
        <v>15</v>
      </c>
      <c r="K7" s="20"/>
    </row>
    <row r="8" customFormat="false" ht="14.65" hidden="false" customHeight="false" outlineLevel="0" collapsed="false">
      <c r="A8" s="9" t="s">
        <v>16</v>
      </c>
      <c r="B8" s="10" t="s">
        <v>17</v>
      </c>
      <c r="F8" s="16" t="s">
        <v>18</v>
      </c>
      <c r="G8" s="21" t="n">
        <f aca="false">G7*24</f>
        <v>0.125</v>
      </c>
      <c r="H8" s="22" t="s">
        <v>19</v>
      </c>
      <c r="I8" s="18"/>
      <c r="J8" s="19" t="s">
        <v>20</v>
      </c>
      <c r="K8" s="20"/>
    </row>
    <row r="9" customFormat="false" ht="14.65" hidden="false" customHeight="false" outlineLevel="0" collapsed="false">
      <c r="A9" s="18" t="s">
        <v>21</v>
      </c>
      <c r="B9" s="23" t="s">
        <v>22</v>
      </c>
      <c r="C9" s="23"/>
      <c r="D9" s="23"/>
      <c r="F9" s="24" t="s">
        <v>23</v>
      </c>
      <c r="G9" s="25" t="n">
        <f aca="false">G6/G8*24</f>
        <v>79238784</v>
      </c>
      <c r="H9" s="26" t="s">
        <v>24</v>
      </c>
      <c r="I9" s="27" t="n">
        <f aca="false">G9/60</f>
        <v>1320646.4</v>
      </c>
      <c r="J9" s="26" t="s">
        <v>25</v>
      </c>
      <c r="K9" s="28"/>
    </row>
    <row r="10" customFormat="false" ht="14.65" hidden="false" customHeight="false" outlineLevel="0" collapsed="false">
      <c r="A10" s="18" t="s">
        <v>26</v>
      </c>
      <c r="B10" s="29" t="s">
        <v>27</v>
      </c>
      <c r="C10" s="29" t="s">
        <v>28</v>
      </c>
      <c r="D10" s="30" t="s">
        <v>29</v>
      </c>
      <c r="F10" s="10"/>
    </row>
    <row r="11" customFormat="false" ht="14.65" hidden="false" customHeight="false" outlineLevel="0" collapsed="false">
      <c r="A11" s="9" t="s">
        <v>30</v>
      </c>
      <c r="B11" s="31"/>
      <c r="C11" s="31" t="s">
        <v>31</v>
      </c>
      <c r="D11" s="32" t="s">
        <v>32</v>
      </c>
      <c r="F11" s="33" t="s">
        <v>33</v>
      </c>
      <c r="G11" s="34"/>
      <c r="H11" s="34"/>
      <c r="I11" s="34"/>
      <c r="J11" s="34"/>
      <c r="K11" s="35"/>
    </row>
    <row r="12" customFormat="false" ht="14.65" hidden="false" customHeight="false" outlineLevel="0" collapsed="false">
      <c r="A12" s="9" t="s">
        <v>34</v>
      </c>
      <c r="B12" s="36" t="n">
        <v>1</v>
      </c>
      <c r="C12" s="37" t="n">
        <v>412702</v>
      </c>
      <c r="D12" s="38" t="n">
        <f aca="false">TIME(0,7,30)</f>
        <v>0.00520833333333333</v>
      </c>
      <c r="F12" s="39" t="s">
        <v>35</v>
      </c>
      <c r="G12" s="40" t="s">
        <v>9</v>
      </c>
      <c r="H12" s="40" t="s">
        <v>36</v>
      </c>
      <c r="I12" s="40" t="s">
        <v>36</v>
      </c>
      <c r="J12" s="40" t="s">
        <v>37</v>
      </c>
      <c r="K12" s="40" t="s">
        <v>38</v>
      </c>
    </row>
    <row r="13" customFormat="false" ht="14.65" hidden="false" customHeight="false" outlineLevel="0" collapsed="false">
      <c r="A13" s="18" t="s">
        <v>39</v>
      </c>
      <c r="B13" s="41" t="n">
        <v>2</v>
      </c>
      <c r="C13" s="37"/>
      <c r="D13" s="38"/>
      <c r="F13" s="42" t="s">
        <v>40</v>
      </c>
      <c r="G13" s="42" t="n">
        <v>41245</v>
      </c>
      <c r="H13" s="43" t="n">
        <f aca="false">G13/$G$9</f>
        <v>0.00052051530725156</v>
      </c>
      <c r="I13" s="44" t="n">
        <f aca="false">H13</f>
        <v>0.00052051530725156</v>
      </c>
      <c r="J13" s="45" t="n">
        <f aca="false">I13*24*60</f>
        <v>0.749542042442246</v>
      </c>
      <c r="K13" s="46" t="n">
        <f aca="false">J13/60*$D$7</f>
        <v>0.119926726790759</v>
      </c>
    </row>
    <row r="14" customFormat="false" ht="14.65" hidden="false" customHeight="false" outlineLevel="0" collapsed="false">
      <c r="A14" s="18" t="s">
        <v>41</v>
      </c>
      <c r="B14" s="41" t="n">
        <v>3</v>
      </c>
      <c r="C14" s="37"/>
      <c r="D14" s="38"/>
      <c r="F14" s="25" t="s">
        <v>42</v>
      </c>
      <c r="G14" s="42" t="n">
        <v>54149</v>
      </c>
      <c r="H14" s="43" t="n">
        <f aca="false">G14/$G$9</f>
        <v>0.00068336485325166</v>
      </c>
      <c r="I14" s="44" t="n">
        <f aca="false">H14</f>
        <v>0.00068336485325166</v>
      </c>
      <c r="J14" s="45" t="n">
        <f aca="false">I14*24*60</f>
        <v>0.984045388682391</v>
      </c>
      <c r="K14" s="46" t="n">
        <f aca="false">J14/60*$D$7</f>
        <v>0.157447262189183</v>
      </c>
    </row>
    <row r="15" customFormat="false" ht="14.65" hidden="false" customHeight="false" outlineLevel="0" collapsed="false">
      <c r="A15" s="18" t="s">
        <v>43</v>
      </c>
      <c r="B15" s="41" t="n">
        <v>4</v>
      </c>
      <c r="C15" s="37"/>
      <c r="D15" s="38"/>
      <c r="F15" s="42"/>
      <c r="G15" s="42"/>
      <c r="H15" s="43" t="n">
        <f aca="false">G15/$G$9</f>
        <v>0</v>
      </c>
      <c r="I15" s="44" t="n">
        <f aca="false">H15</f>
        <v>0</v>
      </c>
      <c r="J15" s="45" t="n">
        <f aca="false">I15*24*60</f>
        <v>0</v>
      </c>
      <c r="K15" s="46" t="n">
        <f aca="false">J15/60*$D$7</f>
        <v>0</v>
      </c>
    </row>
    <row r="16" customFormat="false" ht="14.65" hidden="false" customHeight="false" outlineLevel="0" collapsed="false">
      <c r="A16" s="9" t="s">
        <v>44</v>
      </c>
      <c r="B16" s="32" t="n">
        <v>5</v>
      </c>
      <c r="C16" s="47"/>
      <c r="D16" s="48"/>
      <c r="F16" s="25"/>
      <c r="G16" s="25"/>
      <c r="H16" s="43" t="n">
        <f aca="false">G16/$G$9</f>
        <v>0</v>
      </c>
      <c r="I16" s="44" t="n">
        <f aca="false">H16</f>
        <v>0</v>
      </c>
      <c r="J16" s="45" t="n">
        <f aca="false">I16*24*60</f>
        <v>0</v>
      </c>
      <c r="K16" s="46" t="n">
        <f aca="false">J16/60*$D$7</f>
        <v>0</v>
      </c>
    </row>
    <row r="17" customFormat="false" ht="14.65" hidden="false" customHeight="false" outlineLevel="0" collapsed="false">
      <c r="A17" s="9" t="s">
        <v>45</v>
      </c>
      <c r="B17" s="41" t="n">
        <v>6</v>
      </c>
      <c r="C17" s="37"/>
      <c r="D17" s="38"/>
      <c r="F17" s="42"/>
      <c r="G17" s="42"/>
      <c r="H17" s="43" t="n">
        <f aca="false">G17/$G$9</f>
        <v>0</v>
      </c>
      <c r="I17" s="44" t="n">
        <f aca="false">H17</f>
        <v>0</v>
      </c>
      <c r="J17" s="45" t="n">
        <f aca="false">I17*24*60</f>
        <v>0</v>
      </c>
      <c r="K17" s="46" t="n">
        <f aca="false">J17/60*$D$7</f>
        <v>0</v>
      </c>
    </row>
    <row r="18" customFormat="false" ht="14.65" hidden="false" customHeight="false" outlineLevel="0" collapsed="false">
      <c r="A18" s="18" t="s">
        <v>46</v>
      </c>
      <c r="B18" s="41" t="n">
        <v>7</v>
      </c>
      <c r="C18" s="37"/>
      <c r="D18" s="38"/>
      <c r="F18" s="42"/>
      <c r="G18" s="42"/>
      <c r="H18" s="43" t="n">
        <f aca="false">G18/$G$9</f>
        <v>0</v>
      </c>
      <c r="I18" s="44" t="n">
        <f aca="false">H18</f>
        <v>0</v>
      </c>
      <c r="J18" s="45" t="n">
        <f aca="false">I18*24*60</f>
        <v>0</v>
      </c>
      <c r="K18" s="46" t="n">
        <f aca="false">J18/60*$D$7</f>
        <v>0</v>
      </c>
    </row>
    <row r="19" customFormat="false" ht="14.65" hidden="false" customHeight="false" outlineLevel="0" collapsed="false">
      <c r="A19" s="9" t="s">
        <v>47</v>
      </c>
      <c r="B19" s="41" t="n">
        <v>8</v>
      </c>
      <c r="C19" s="37"/>
      <c r="D19" s="38"/>
      <c r="F19" s="42"/>
      <c r="G19" s="42"/>
      <c r="H19" s="43" t="n">
        <f aca="false">G19/$G$9</f>
        <v>0</v>
      </c>
      <c r="I19" s="44" t="n">
        <f aca="false">H19</f>
        <v>0</v>
      </c>
      <c r="J19" s="45" t="n">
        <f aca="false">I19*24*60</f>
        <v>0</v>
      </c>
      <c r="K19" s="46" t="n">
        <f aca="false">J19/60*$D$7</f>
        <v>0</v>
      </c>
    </row>
    <row r="20" customFormat="false" ht="14.65" hidden="false" customHeight="false" outlineLevel="0" collapsed="false">
      <c r="A20" s="18" t="s">
        <v>48</v>
      </c>
      <c r="B20" s="41" t="n">
        <v>9</v>
      </c>
      <c r="C20" s="37"/>
      <c r="D20" s="38"/>
      <c r="F20" s="42"/>
      <c r="G20" s="42"/>
      <c r="H20" s="43" t="n">
        <f aca="false">G20/$G$9</f>
        <v>0</v>
      </c>
      <c r="I20" s="44" t="n">
        <f aca="false">H20</f>
        <v>0</v>
      </c>
      <c r="J20" s="45" t="n">
        <f aca="false">I20*24*60</f>
        <v>0</v>
      </c>
      <c r="K20" s="46" t="n">
        <f aca="false">J20/60*$D$7</f>
        <v>0</v>
      </c>
    </row>
    <row r="21" customFormat="false" ht="14.65" hidden="false" customHeight="false" outlineLevel="0" collapsed="false">
      <c r="A21" s="18" t="s">
        <v>49</v>
      </c>
      <c r="B21" s="41" t="n">
        <v>10</v>
      </c>
      <c r="C21" s="37"/>
      <c r="D21" s="38"/>
      <c r="E21" s="49" t="s">
        <v>50</v>
      </c>
      <c r="F21" s="42"/>
      <c r="G21" s="42"/>
      <c r="H21" s="43" t="n">
        <f aca="false">G21/$G$9</f>
        <v>0</v>
      </c>
      <c r="I21" s="44" t="n">
        <f aca="false">H21</f>
        <v>0</v>
      </c>
      <c r="J21" s="45" t="n">
        <f aca="false">I21*24*60</f>
        <v>0</v>
      </c>
      <c r="K21" s="46" t="n">
        <f aca="false">J21/60*$D$7</f>
        <v>0</v>
      </c>
    </row>
    <row r="22" customFormat="false" ht="14.65" hidden="false" customHeight="false" outlineLevel="0" collapsed="false">
      <c r="A22" s="9" t="s">
        <v>51</v>
      </c>
      <c r="B22" s="41" t="n">
        <v>11</v>
      </c>
      <c r="C22" s="37"/>
      <c r="D22" s="38"/>
      <c r="F22" s="42"/>
      <c r="G22" s="42"/>
      <c r="H22" s="43" t="n">
        <f aca="false">G22/$G$9</f>
        <v>0</v>
      </c>
      <c r="I22" s="44" t="n">
        <f aca="false">H22</f>
        <v>0</v>
      </c>
      <c r="J22" s="45" t="n">
        <f aca="false">I22*24*60</f>
        <v>0</v>
      </c>
      <c r="K22" s="46" t="n">
        <f aca="false">J22/60*$D$7</f>
        <v>0</v>
      </c>
    </row>
    <row r="23" customFormat="false" ht="14.65" hidden="false" customHeight="false" outlineLevel="0" collapsed="false">
      <c r="A23" s="18" t="s">
        <v>52</v>
      </c>
      <c r="B23" s="41" t="n">
        <v>12</v>
      </c>
      <c r="C23" s="37"/>
      <c r="D23" s="38"/>
      <c r="F23" s="42"/>
      <c r="G23" s="42"/>
      <c r="H23" s="43" t="n">
        <f aca="false">G23/$G$9</f>
        <v>0</v>
      </c>
      <c r="I23" s="44" t="n">
        <f aca="false">H23</f>
        <v>0</v>
      </c>
      <c r="J23" s="45" t="n">
        <f aca="false">I23*24*60</f>
        <v>0</v>
      </c>
      <c r="K23" s="46" t="n">
        <f aca="false">J23/60*$D$7</f>
        <v>0</v>
      </c>
    </row>
    <row r="24" customFormat="false" ht="14.65" hidden="false" customHeight="false" outlineLevel="0" collapsed="false">
      <c r="A24" s="18" t="s">
        <v>53</v>
      </c>
      <c r="B24" s="41" t="n">
        <v>13</v>
      </c>
      <c r="C24" s="37"/>
      <c r="D24" s="38"/>
      <c r="F24" s="42"/>
      <c r="G24" s="42"/>
      <c r="H24" s="43" t="n">
        <f aca="false">G24/$G$9</f>
        <v>0</v>
      </c>
      <c r="I24" s="44" t="n">
        <f aca="false">H24</f>
        <v>0</v>
      </c>
      <c r="J24" s="45" t="n">
        <f aca="false">I24*24*60</f>
        <v>0</v>
      </c>
      <c r="K24" s="46" t="n">
        <f aca="false">J24/60*$D$7</f>
        <v>0</v>
      </c>
    </row>
    <row r="25" customFormat="false" ht="14.65" hidden="false" customHeight="false" outlineLevel="0" collapsed="false">
      <c r="A25" s="18" t="s">
        <v>54</v>
      </c>
      <c r="B25" s="41" t="n">
        <v>14</v>
      </c>
      <c r="C25" s="37"/>
      <c r="D25" s="38"/>
      <c r="F25" s="42"/>
      <c r="G25" s="42"/>
      <c r="H25" s="43" t="n">
        <f aca="false">G25/$G$9</f>
        <v>0</v>
      </c>
      <c r="I25" s="44" t="n">
        <f aca="false">H25</f>
        <v>0</v>
      </c>
      <c r="J25" s="45" t="n">
        <f aca="false">I25*24*60</f>
        <v>0</v>
      </c>
      <c r="K25" s="46" t="n">
        <f aca="false">J25/60*$D$7</f>
        <v>0</v>
      </c>
    </row>
    <row r="26" customFormat="false" ht="14.65" hidden="false" customHeight="false" outlineLevel="0" collapsed="false">
      <c r="A26" s="18" t="s">
        <v>55</v>
      </c>
      <c r="B26" s="41" t="n">
        <v>15</v>
      </c>
      <c r="C26" s="37"/>
      <c r="D26" s="38"/>
      <c r="F26" s="42"/>
      <c r="G26" s="25"/>
      <c r="H26" s="50" t="n">
        <f aca="false">G26/$G$9</f>
        <v>0</v>
      </c>
      <c r="I26" s="51" t="n">
        <f aca="false">H26</f>
        <v>0</v>
      </c>
      <c r="J26" s="45" t="n">
        <f aca="false">I26*24*60</f>
        <v>0</v>
      </c>
      <c r="K26" s="46" t="n">
        <f aca="false">J26/60*$D$7</f>
        <v>0</v>
      </c>
    </row>
    <row r="27" customFormat="false" ht="14.65" hidden="false" customHeight="false" outlineLevel="0" collapsed="false">
      <c r="A27" s="9" t="s">
        <v>56</v>
      </c>
      <c r="B27" s="52" t="s">
        <v>57</v>
      </c>
      <c r="C27" s="53" t="n">
        <f aca="false">AVERAGE(C12:C26)</f>
        <v>412702</v>
      </c>
      <c r="D27" s="54" t="n">
        <f aca="false">AVERAGE(D12:D26)</f>
        <v>0.00520833333333333</v>
      </c>
      <c r="F27" s="55" t="s">
        <v>58</v>
      </c>
      <c r="G27" s="56" t="n">
        <f aca="false">SUM(G13:G26)</f>
        <v>95394</v>
      </c>
      <c r="H27" s="57" t="n">
        <f aca="false">SUM(H13:H26)</f>
        <v>0.00120388016050322</v>
      </c>
      <c r="I27" s="58" t="n">
        <f aca="false">H27</f>
        <v>0.00120388016050322</v>
      </c>
      <c r="J27" s="57" t="n">
        <f aca="false">I27*24*60</f>
        <v>1.73358743112464</v>
      </c>
      <c r="K27" s="59" t="n">
        <f aca="false">J27/60*$D$7</f>
        <v>0.277373988979942</v>
      </c>
    </row>
    <row r="28" customFormat="false" ht="14.65" hidden="false" customHeight="false" outlineLevel="0" collapsed="false">
      <c r="A28" s="0" t="s">
        <v>59</v>
      </c>
      <c r="B28" s="3"/>
      <c r="C28" s="3"/>
      <c r="D28" s="3"/>
      <c r="E28" s="3"/>
      <c r="F28" s="60" t="str">
        <f aca="false">"Every FIVE seconds costs "&amp;TEXT(D7*5/60/60,"$0.0000")</f>
        <v>Every FIVE seconds costs $0.0133</v>
      </c>
      <c r="G28" s="3"/>
      <c r="H28" s="3"/>
      <c r="I28" s="3"/>
      <c r="J28" s="3"/>
      <c r="K28" s="3"/>
    </row>
    <row r="29" customFormat="false" ht="12.8" hidden="false" customHeight="false" outlineLevel="0" collapsed="false">
      <c r="A29" s="61" t="s">
        <v>60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14.65" hidden="false" customHeight="false" outlineLevel="0" collapsed="false">
      <c r="A30" s="62" t="s">
        <v>6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4.65" hidden="false" customHeight="false" outlineLevel="0" collapsed="false">
      <c r="A31" s="63" t="s">
        <v>62</v>
      </c>
    </row>
    <row r="32" customFormat="false" ht="14.65" hidden="false" customHeight="false" outlineLevel="0" collapsed="false">
      <c r="A32" s="2" t="s">
        <v>63</v>
      </c>
    </row>
    <row r="33" customFormat="false" ht="14.65" hidden="false" customHeight="false" outlineLevel="0" collapsed="false">
      <c r="A33" s="2" t="s">
        <v>64</v>
      </c>
    </row>
    <row r="34" customFormat="false" ht="14.65" hidden="false" customHeight="false" outlineLevel="0" collapsed="false">
      <c r="A34" s="2" t="s">
        <v>65</v>
      </c>
    </row>
    <row r="35" customFormat="false" ht="14.65" hidden="false" customHeight="false" outlineLevel="0" collapsed="false">
      <c r="A35" s="2" t="s">
        <v>66</v>
      </c>
    </row>
    <row r="36" customFormat="false" ht="14.65" hidden="false" customHeight="false" outlineLevel="0" collapsed="false">
      <c r="A36" s="2" t="s">
        <v>67</v>
      </c>
    </row>
    <row r="37" customFormat="false" ht="14.65" hidden="false" customHeight="false" outlineLevel="0" collapsed="false">
      <c r="A37" s="2" t="s">
        <v>68</v>
      </c>
    </row>
    <row r="38" customFormat="false" ht="14.65" hidden="false" customHeight="false" outlineLevel="0" collapsed="false">
      <c r="A38" s="2"/>
    </row>
    <row r="39" customFormat="false" ht="14.65" hidden="false" customHeight="false" outlineLevel="0" collapsed="false">
      <c r="A39" s="2" t="s">
        <v>69</v>
      </c>
    </row>
    <row r="40" customFormat="false" ht="14.65" hidden="false" customHeight="false" outlineLevel="0" collapsed="false">
      <c r="A40" s="2" t="s">
        <v>70</v>
      </c>
    </row>
    <row r="41" customFormat="false" ht="14.65" hidden="false" customHeight="false" outlineLevel="0" collapsed="false">
      <c r="A41" s="2" t="s">
        <v>71</v>
      </c>
    </row>
    <row r="42" customFormat="false" ht="14.65" hidden="false" customHeight="false" outlineLevel="0" collapsed="false">
      <c r="A42" s="2" t="s">
        <v>72</v>
      </c>
    </row>
    <row r="43" customFormat="false" ht="14.65" hidden="false" customHeight="false" outlineLevel="0" collapsed="false">
      <c r="A43" s="2" t="s">
        <v>73</v>
      </c>
    </row>
    <row r="44" customFormat="false" ht="14.65" hidden="false" customHeight="false" outlineLevel="0" collapsed="false">
      <c r="A44" s="2" t="s">
        <v>74</v>
      </c>
    </row>
    <row r="45" customFormat="false" ht="14.65" hidden="false" customHeight="false" outlineLevel="0" collapsed="false">
      <c r="A45" s="2"/>
    </row>
    <row r="46" customFormat="false" ht="14.65" hidden="false" customHeight="false" outlineLevel="0" collapsed="false">
      <c r="A46" s="2" t="s">
        <v>75</v>
      </c>
    </row>
    <row r="47" customFormat="false" ht="14.65" hidden="false" customHeight="false" outlineLevel="0" collapsed="false">
      <c r="A47" s="2" t="s">
        <v>76</v>
      </c>
    </row>
    <row r="48" customFormat="false" ht="14.65" hidden="false" customHeight="false" outlineLevel="0" collapsed="false">
      <c r="A48" s="2" t="s">
        <v>77</v>
      </c>
    </row>
    <row r="49" customFormat="false" ht="14.65" hidden="false" customHeight="false" outlineLevel="0" collapsed="false">
      <c r="A49" s="2" t="s">
        <v>78</v>
      </c>
    </row>
    <row r="50" customFormat="false" ht="14.65" hidden="false" customHeight="false" outlineLevel="0" collapsed="false">
      <c r="A50" s="2" t="s">
        <v>79</v>
      </c>
    </row>
    <row r="51" customFormat="false" ht="14.65" hidden="false" customHeight="false" outlineLevel="0" collapsed="false">
      <c r="A51" s="2" t="s">
        <v>80</v>
      </c>
    </row>
    <row r="52" customFormat="false" ht="14.65" hidden="false" customHeight="false" outlineLevel="0" collapsed="false">
      <c r="A52" s="2" t="s">
        <v>81</v>
      </c>
    </row>
    <row r="53" customFormat="false" ht="14.65" hidden="false" customHeight="false" outlineLevel="0" collapsed="false">
      <c r="A53" s="2" t="s">
        <v>82</v>
      </c>
    </row>
    <row r="54" customFormat="false" ht="14.65" hidden="false" customHeight="false" outlineLevel="0" collapsed="false">
      <c r="A54" s="2" t="s">
        <v>83</v>
      </c>
    </row>
    <row r="55" customFormat="false" ht="14.65" hidden="false" customHeight="false" outlineLevel="0" collapsed="false">
      <c r="A55" s="2" t="s">
        <v>84</v>
      </c>
    </row>
    <row r="56" customFormat="false" ht="14.65" hidden="false" customHeight="false" outlineLevel="0" collapsed="false">
      <c r="A56" s="2" t="s">
        <v>85</v>
      </c>
    </row>
    <row r="57" customFormat="false" ht="14.65" hidden="false" customHeight="false" outlineLevel="0" collapsed="false">
      <c r="A57" s="2" t="s">
        <v>86</v>
      </c>
    </row>
    <row r="58" customFormat="false" ht="14.65" hidden="false" customHeight="false" outlineLevel="0" collapsed="false">
      <c r="A58" s="2" t="s">
        <v>87</v>
      </c>
    </row>
    <row r="59" customFormat="false" ht="14.65" hidden="false" customHeight="false" outlineLevel="0" collapsed="false">
      <c r="A59" s="2" t="s">
        <v>88</v>
      </c>
    </row>
    <row r="60" customFormat="false" ht="14.65" hidden="false" customHeight="false" outlineLevel="0" collapsed="false">
      <c r="A60" s="2"/>
    </row>
    <row r="61" customFormat="false" ht="14.65" hidden="false" customHeight="false" outlineLevel="0" collapsed="false">
      <c r="A61" s="2" t="s">
        <v>89</v>
      </c>
    </row>
    <row r="62" customFormat="false" ht="14.65" hidden="false" customHeight="false" outlineLevel="0" collapsed="false">
      <c r="A62" s="2" t="s">
        <v>90</v>
      </c>
    </row>
    <row r="63" customFormat="false" ht="14.65" hidden="false" customHeight="false" outlineLevel="0" collapsed="false">
      <c r="A63" s="2" t="s">
        <v>91</v>
      </c>
    </row>
    <row r="64" customFormat="false" ht="14.65" hidden="false" customHeight="false" outlineLevel="0" collapsed="false">
      <c r="A64" s="2" t="s">
        <v>92</v>
      </c>
    </row>
    <row r="65" customFormat="false" ht="14.65" hidden="false" customHeight="false" outlineLevel="0" collapsed="false">
      <c r="A65" s="2" t="s">
        <v>93</v>
      </c>
    </row>
    <row r="66" customFormat="false" ht="14.65" hidden="false" customHeight="false" outlineLevel="0" collapsed="false">
      <c r="A66" s="2" t="s">
        <v>94</v>
      </c>
    </row>
    <row r="67" customFormat="false" ht="14.65" hidden="false" customHeight="false" outlineLevel="0" collapsed="false">
      <c r="A67" s="2"/>
    </row>
    <row r="68" customFormat="false" ht="14.65" hidden="false" customHeight="false" outlineLevel="0" collapsed="false">
      <c r="A68" s="64" t="s">
        <v>95</v>
      </c>
    </row>
    <row r="69" customFormat="false" ht="14.65" hidden="false" customHeight="false" outlineLevel="0" collapsed="false">
      <c r="A69" s="2" t="s">
        <v>96</v>
      </c>
    </row>
    <row r="70" customFormat="false" ht="14.65" hidden="false" customHeight="false" outlineLevel="0" collapsed="false">
      <c r="A70" s="2" t="s">
        <v>97</v>
      </c>
    </row>
    <row r="71" customFormat="false" ht="14.65" hidden="false" customHeight="false" outlineLevel="0" collapsed="false">
      <c r="A71" s="0" t="s">
        <v>98</v>
      </c>
    </row>
    <row r="73" customFormat="false" ht="14.65" hidden="false" customHeight="false" outlineLevel="0" collapsed="false">
      <c r="A73" s="2" t="s">
        <v>99</v>
      </c>
    </row>
    <row r="74" customFormat="false" ht="14.65" hidden="false" customHeight="false" outlineLevel="0" collapsed="false">
      <c r="A74" s="2" t="s">
        <v>100</v>
      </c>
    </row>
    <row r="75" customFormat="false" ht="14.65" hidden="false" customHeight="false" outlineLevel="0" collapsed="false">
      <c r="A75" s="2" t="s">
        <v>101</v>
      </c>
    </row>
    <row r="76" customFormat="false" ht="14.65" hidden="false" customHeight="false" outlineLevel="0" collapsed="false">
      <c r="A76" s="2" t="s">
        <v>102</v>
      </c>
    </row>
    <row r="77" customFormat="false" ht="14.65" hidden="false" customHeight="false" outlineLevel="0" collapsed="false">
      <c r="A77" s="2" t="s">
        <v>103</v>
      </c>
    </row>
    <row r="78" customFormat="false" ht="14.65" hidden="false" customHeight="false" outlineLevel="0" collapsed="false">
      <c r="A78" s="2" t="s">
        <v>104</v>
      </c>
    </row>
    <row r="79" customFormat="false" ht="14.65" hidden="false" customHeight="false" outlineLevel="0" collapsed="false">
      <c r="A79" s="2" t="s">
        <v>105</v>
      </c>
    </row>
    <row r="80" customFormat="false" ht="14.65" hidden="false" customHeight="false" outlineLevel="0" collapsed="false">
      <c r="A80" s="2"/>
    </row>
    <row r="81" customFormat="false" ht="12.8" hidden="false" customHeight="false" outlineLevel="0" collapsed="false">
      <c r="A81" s="65" t="s">
        <v>106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customFormat="false" ht="14.6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4.65" hidden="false" customHeight="false" outlineLevel="0" collapsed="false">
      <c r="A83" s="62" t="s">
        <v>107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4.6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65" hidden="false" customHeight="false" outlineLevel="0" collapsed="false">
      <c r="A85" s="67" t="s">
        <v>108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</row>
    <row r="86" customFormat="false" ht="14.6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4.65" hidden="false" customHeight="false" outlineLevel="0" collapsed="false">
      <c r="A87" s="62" t="s">
        <v>109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4.65" hidden="false" customHeight="false" outlineLevel="0" collapsed="false">
      <c r="A88" s="62" t="s">
        <v>110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90" customFormat="false" ht="14.6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</row>
    <row r="91" customFormat="false" ht="14.65" hidden="false" customHeight="false" outlineLevel="0" collapsed="false">
      <c r="A91" s="62" t="s">
        <v>111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4.65" hidden="false" customHeight="false" outlineLevel="0" collapsed="false">
      <c r="A92" s="62" t="s">
        <v>112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4.6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65" hidden="false" customHeight="false" outlineLevel="0" collapsed="false">
      <c r="A94" s="67" t="s">
        <v>113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</row>
    <row r="95" customFormat="false" ht="14.6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65" hidden="false" customHeight="false" outlineLevel="0" collapsed="false">
      <c r="A96" s="62" t="s">
        <v>114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4.65" hidden="false" customHeight="false" outlineLevel="0" collapsed="false">
      <c r="A97" s="62" t="s">
        <v>115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9" customFormat="false" ht="14.6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</row>
    <row r="100" customFormat="false" ht="14.65" hidden="false" customHeight="false" outlineLevel="0" collapsed="false">
      <c r="A100" s="62" t="s">
        <v>116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4.6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4.65" hidden="false" customHeight="false" outlineLevel="0" collapsed="false">
      <c r="A102" s="62" t="s">
        <v>117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4.65" hidden="false" customHeight="false" outlineLevel="0" collapsed="false">
      <c r="A103" s="62" t="s">
        <v>118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4.65" hidden="false" customHeight="false" outlineLevel="0" collapsed="false">
      <c r="A104" s="62" t="s">
        <v>11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4.65" hidden="false" customHeight="false" outlineLevel="0" collapsed="false">
      <c r="A105" s="62" t="s">
        <v>120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4.6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</sheetData>
  <mergeCells count="21">
    <mergeCell ref="A1:K1"/>
    <mergeCell ref="B5:D5"/>
    <mergeCell ref="F5:K5"/>
    <mergeCell ref="B9:D9"/>
    <mergeCell ref="A29:K29"/>
    <mergeCell ref="A30:K30"/>
    <mergeCell ref="A81:K81"/>
    <mergeCell ref="A83:K83"/>
    <mergeCell ref="A85:K85"/>
    <mergeCell ref="A87:K87"/>
    <mergeCell ref="A88:K88"/>
    <mergeCell ref="A91:K91"/>
    <mergeCell ref="A92:K92"/>
    <mergeCell ref="A94:K94"/>
    <mergeCell ref="A96:K96"/>
    <mergeCell ref="A97:K97"/>
    <mergeCell ref="A100:K100"/>
    <mergeCell ref="A102:K102"/>
    <mergeCell ref="A103:K103"/>
    <mergeCell ref="A104:K104"/>
    <mergeCell ref="A105:K105"/>
  </mergeCells>
  <printOptions headings="false" gridLines="false" gridLinesSet="true" horizontalCentered="false" verticalCentered="false"/>
  <pageMargins left="1" right="1" top="0.75" bottom="0.77777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&amp;UBBS Download Calculator</oddHeader>
    <oddFooter>&amp;C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