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BEAFFFF" vbProcedure="false">Sheet1!$A$98</definedName>
    <definedName function="false" hidden="false" localSheetId="0" name="_x0001_AL0BEBFFFF" vbProcedure="false">Sheet1!$B$98:$U$98</definedName>
    <definedName function="false" hidden="false" localSheetId="0" name="_x0001_AL0BECFFFF" vbProcedure="false">Sheet1!$B$97:$U$97</definedName>
    <definedName function="false" hidden="false" localSheetId="0" name="_x0001_AL0BEDFFFF" vbProcedure="false">Sheet1!$A$99</definedName>
    <definedName function="false" hidden="false" localSheetId="0" name="_x0001_AL0BEEFFFF" vbProcedure="false">Sheet1!$B$99:$U$99</definedName>
    <definedName function="false" hidden="false" localSheetId="0" name="_x0001_AL0BEFFFFF" vbProcedure="false">Sheet1!$A$100</definedName>
    <definedName function="false" hidden="false" localSheetId="0" name="_x0001_AL0BF0FFFF" vbProcedure="false">Sheet1!$B$100:$U$100</definedName>
    <definedName function="false" hidden="false" localSheetId="0" name="_x0001_AL0BF1FFFF" vbProcedure="false">Sheet1!$B$2</definedName>
    <definedName function="false" hidden="false" localSheetId="0" name="_x0001_AL0BF2FFFF" vbProcedure="false">Sheet1!$A$50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Shareware Version V1.0 24/2/94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Systematic : Tel 0483 894890 : Fax 0483 894078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;&quot;-£&quot;#,##0.00"/>
    <numFmt numFmtId="166" formatCode="d\-mmm\-yy"/>
    <numFmt numFmtId="167" formatCode="h:mm\ AM/PM"/>
    <numFmt numFmtId="168" formatCode="\£#,##0;&quot;-£&quot;#,##0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s">
        <v>28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9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30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1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2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3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4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5</v>
      </c>
      <c r="B24" s="6"/>
      <c r="C24" s="33"/>
      <c r="D24" s="6"/>
      <c r="E24" s="6"/>
      <c r="F24" s="70"/>
      <c r="G24" s="6"/>
      <c r="H24" s="6"/>
      <c r="I24" s="6"/>
      <c r="J24" s="71" t="s">
        <v>36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7</v>
      </c>
      <c r="I25" s="44" t="s">
        <v>38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7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9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40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1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2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3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4</v>
      </c>
      <c r="B32" s="6"/>
      <c r="C32" s="6"/>
      <c r="D32" s="6"/>
      <c r="E32" s="6"/>
      <c r="F32" s="6"/>
      <c r="G32" s="6"/>
      <c r="H32" s="6"/>
      <c r="I32" s="6"/>
      <c r="J32" s="71" t="s">
        <v>45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8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7</v>
      </c>
      <c r="I33" s="44" t="s">
        <v>38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7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9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40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1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2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3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6</v>
      </c>
      <c r="B40" s="6"/>
      <c r="C40" s="6"/>
      <c r="D40" s="6"/>
      <c r="E40" s="6"/>
      <c r="F40" s="6"/>
      <c r="G40" s="6"/>
      <c r="H40" s="6"/>
      <c r="I40" s="6"/>
      <c r="J40" s="71" t="s">
        <v>47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8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7</v>
      </c>
      <c r="I41" s="44" t="s">
        <v>38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7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9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40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1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2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3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85" t="s">
        <v>48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6" t="n">
        <f aca="true">NOW()</f>
        <v>46232.3072630417</v>
      </c>
      <c r="O48" s="87" t="n">
        <f aca="true">NOW()</f>
        <v>46232.3072630418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9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8" t="str">
        <f aca="false">B2&amp;" : Capital Value = £"&amp;C4&amp;" : Period = "&amp;C5&amp;" Months"</f>
        <v>Technology Sales Ltd : Capital Value = £8355.39 : Period = 34 Months</v>
      </c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5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51</v>
      </c>
      <c r="B52" s="90"/>
      <c r="C52" s="91" t="n">
        <v>34334</v>
      </c>
      <c r="D52" s="91" t="n">
        <v>33969</v>
      </c>
      <c r="E52" s="92" t="n">
        <f aca="false">D52-365.25</f>
        <v>33603.75</v>
      </c>
      <c r="F52" s="92" t="n">
        <f aca="false">E52-365.25</f>
        <v>33238.5</v>
      </c>
      <c r="G52" s="93"/>
      <c r="H52" s="94" t="s">
        <v>52</v>
      </c>
      <c r="I52" s="19"/>
      <c r="J52" s="92" t="n">
        <f aca="false">C52</f>
        <v>34334</v>
      </c>
      <c r="K52" s="92" t="n">
        <f aca="false">D52</f>
        <v>33969</v>
      </c>
      <c r="L52" s="92" t="n">
        <f aca="false">E52</f>
        <v>33603.75</v>
      </c>
      <c r="M52" s="92" t="n">
        <f aca="false">F52</f>
        <v>33238.5</v>
      </c>
      <c r="N52" s="95" t="s">
        <v>53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6" t="s">
        <v>54</v>
      </c>
      <c r="D53" s="96" t="s">
        <v>55</v>
      </c>
      <c r="E53" s="96" t="s">
        <v>55</v>
      </c>
      <c r="F53" s="96" t="s">
        <v>55</v>
      </c>
      <c r="G53" s="30"/>
      <c r="H53" s="94"/>
      <c r="I53" s="19"/>
      <c r="J53" s="97" t="str">
        <f aca="false">C53</f>
        <v>Mgt</v>
      </c>
      <c r="K53" s="97" t="str">
        <f aca="false">D53</f>
        <v>Audited</v>
      </c>
      <c r="L53" s="97" t="str">
        <f aca="false">E53</f>
        <v>Audited</v>
      </c>
      <c r="M53" s="97" t="str">
        <f aca="false">F53</f>
        <v>Audited</v>
      </c>
      <c r="N53" s="98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6</v>
      </c>
      <c r="B54" s="99" t="n">
        <v>0</v>
      </c>
      <c r="C54" s="100" t="n">
        <v>1728</v>
      </c>
      <c r="D54" s="100" t="n">
        <v>1293</v>
      </c>
      <c r="E54" s="100" t="n">
        <v>613</v>
      </c>
      <c r="F54" s="100" t="n">
        <v>0</v>
      </c>
      <c r="G54" s="30"/>
      <c r="H54" s="27" t="s">
        <v>57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1" t="s">
        <v>58</v>
      </c>
      <c r="O54" s="102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3"/>
      <c r="D55" s="103"/>
      <c r="E55" s="103"/>
      <c r="F55" s="103"/>
      <c r="G55" s="30"/>
      <c r="H55" s="27"/>
      <c r="I55" s="69"/>
      <c r="J55" s="54"/>
      <c r="K55" s="54"/>
      <c r="L55" s="54"/>
      <c r="M55" s="54"/>
      <c r="N55" s="101"/>
      <c r="O55" s="102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9</v>
      </c>
      <c r="B56" s="99" t="n">
        <v>0</v>
      </c>
      <c r="C56" s="100" t="n">
        <v>63</v>
      </c>
      <c r="D56" s="100" t="n">
        <v>44</v>
      </c>
      <c r="E56" s="100" t="n">
        <v>-60</v>
      </c>
      <c r="F56" s="100" t="n">
        <v>0</v>
      </c>
      <c r="G56" s="30"/>
      <c r="H56" s="27" t="s">
        <v>60</v>
      </c>
      <c r="I56" s="30"/>
      <c r="J56" s="104" t="n">
        <f aca="false">IF(C64&gt;0,C63/C64,0)</f>
        <v>1.98872180451128</v>
      </c>
      <c r="K56" s="104" t="n">
        <f aca="false">IF(D64&gt;0,D63/D64,0)</f>
        <v>2.13852813852814</v>
      </c>
      <c r="L56" s="104" t="n">
        <f aca="false">IF(E64&gt;0,E63/E64,0)</f>
        <v>1.39461883408072</v>
      </c>
      <c r="M56" s="104" t="n">
        <f aca="false">IF(F64&gt;0,F63/F64,0)</f>
        <v>0</v>
      </c>
      <c r="N56" s="10" t="s">
        <v>61</v>
      </c>
      <c r="O56" s="102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2</v>
      </c>
      <c r="B57" s="6"/>
      <c r="C57" s="100" t="n">
        <v>63</v>
      </c>
      <c r="D57" s="100" t="n">
        <v>43</v>
      </c>
      <c r="E57" s="100" t="n">
        <v>-60</v>
      </c>
      <c r="F57" s="100" t="n">
        <v>0</v>
      </c>
      <c r="G57" s="30"/>
      <c r="H57" s="27"/>
      <c r="I57" s="30"/>
      <c r="J57" s="104"/>
      <c r="K57" s="104"/>
      <c r="L57" s="104"/>
      <c r="M57" s="104"/>
      <c r="N57" s="10"/>
      <c r="O57" s="102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3"/>
      <c r="D58" s="103"/>
      <c r="E58" s="103"/>
      <c r="F58" s="103"/>
      <c r="G58" s="30"/>
      <c r="H58" s="27" t="s">
        <v>63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9" t="s">
        <v>3</v>
      </c>
      <c r="O58" s="102" t="s">
        <v>64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5</v>
      </c>
      <c r="B59" s="99" t="n">
        <v>0</v>
      </c>
      <c r="C59" s="100" t="n">
        <v>235</v>
      </c>
      <c r="D59" s="100" t="n">
        <v>102</v>
      </c>
      <c r="E59" s="100" t="n">
        <v>62</v>
      </c>
      <c r="F59" s="100" t="n">
        <v>0</v>
      </c>
      <c r="G59" s="30"/>
      <c r="H59" s="27" t="s">
        <v>66</v>
      </c>
      <c r="I59" s="30"/>
      <c r="J59" s="104" t="n">
        <f aca="false">(J58*1000)/($J$9/($C$5/12))</f>
        <v>62.2350674373796</v>
      </c>
      <c r="K59" s="104" t="n">
        <f aca="false">(K58*1000)/($J$9/($C$5/12))</f>
        <v>14.0847784200385</v>
      </c>
      <c r="L59" s="104" t="n">
        <f aca="false">(L58*1000)/($J$9/($C$5/12))</f>
        <v>-19.6531791907514</v>
      </c>
      <c r="M59" s="104" t="n">
        <f aca="false">(M58*1000)/($J$9/($C$5/12))</f>
        <v>0</v>
      </c>
      <c r="N59" s="10" t="s">
        <v>61</v>
      </c>
      <c r="O59" s="102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7</v>
      </c>
      <c r="B60" s="6"/>
      <c r="C60" s="100" t="n">
        <v>127</v>
      </c>
      <c r="D60" s="100" t="n">
        <v>0</v>
      </c>
      <c r="E60" s="100" t="n">
        <v>0</v>
      </c>
      <c r="F60" s="100" t="n">
        <v>0</v>
      </c>
      <c r="G60" s="30"/>
      <c r="H60" s="27"/>
      <c r="I60" s="30"/>
      <c r="J60" s="104"/>
      <c r="K60" s="104"/>
      <c r="L60" s="104"/>
      <c r="M60" s="104"/>
      <c r="N60" s="10"/>
      <c r="O60" s="102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8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9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70</v>
      </c>
      <c r="O61" s="102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2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71</v>
      </c>
      <c r="B63" s="99" t="n">
        <v>0</v>
      </c>
      <c r="C63" s="100" t="n">
        <v>1058</v>
      </c>
      <c r="D63" s="100" t="n">
        <v>494</v>
      </c>
      <c r="E63" s="100" t="n">
        <v>311</v>
      </c>
      <c r="F63" s="100" t="n">
        <v>0</v>
      </c>
      <c r="G63" s="6"/>
      <c r="H63" s="27" t="s">
        <v>72</v>
      </c>
      <c r="I63" s="30"/>
      <c r="J63" s="105" t="s">
        <v>73</v>
      </c>
      <c r="K63" s="54"/>
      <c r="L63" s="54"/>
      <c r="M63" s="54"/>
      <c r="N63" s="106" t="s">
        <v>73</v>
      </c>
      <c r="O63" s="102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4</v>
      </c>
      <c r="B64" s="6"/>
      <c r="C64" s="100" t="n">
        <v>532</v>
      </c>
      <c r="D64" s="100" t="n">
        <v>231</v>
      </c>
      <c r="E64" s="100" t="n">
        <v>223</v>
      </c>
      <c r="F64" s="100" t="n">
        <v>0</v>
      </c>
      <c r="G64" s="6"/>
      <c r="H64" s="27"/>
      <c r="I64" s="30"/>
      <c r="J64" s="107"/>
      <c r="K64" s="54"/>
      <c r="L64" s="54"/>
      <c r="M64" s="54"/>
      <c r="N64" s="106"/>
      <c r="O64" s="102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5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6</v>
      </c>
      <c r="I65" s="30"/>
      <c r="J65" s="105" t="s">
        <v>77</v>
      </c>
      <c r="K65" s="54"/>
      <c r="L65" s="54"/>
      <c r="M65" s="54"/>
      <c r="N65" s="106" t="s">
        <v>77</v>
      </c>
      <c r="O65" s="102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7"/>
      <c r="K66" s="54"/>
      <c r="L66" s="54"/>
      <c r="M66" s="54"/>
      <c r="N66" s="106"/>
      <c r="O66" s="102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8</v>
      </c>
      <c r="B67" s="99" t="n">
        <v>0</v>
      </c>
      <c r="C67" s="100" t="n">
        <v>38</v>
      </c>
      <c r="D67" s="100" t="n">
        <v>231</v>
      </c>
      <c r="E67" s="100" t="n">
        <v>59</v>
      </c>
      <c r="F67" s="100" t="n">
        <v>0</v>
      </c>
      <c r="G67" s="6"/>
      <c r="H67" s="27" t="s">
        <v>79</v>
      </c>
      <c r="I67" s="30"/>
      <c r="J67" s="108" t="n">
        <v>10</v>
      </c>
      <c r="K67" s="54" t="s">
        <v>80</v>
      </c>
      <c r="L67" s="54"/>
      <c r="M67" s="54"/>
      <c r="N67" s="10" t="s">
        <v>81</v>
      </c>
      <c r="O67" s="102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3"/>
      <c r="D68" s="103"/>
      <c r="E68" s="103"/>
      <c r="F68" s="103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2</v>
      </c>
      <c r="B69" s="99" t="n">
        <v>0</v>
      </c>
      <c r="C69" s="100" t="n">
        <v>596</v>
      </c>
      <c r="D69" s="100" t="n">
        <v>134</v>
      </c>
      <c r="E69" s="100" t="n">
        <v>91</v>
      </c>
      <c r="F69" s="100" t="n">
        <v>0</v>
      </c>
      <c r="G69" s="6"/>
      <c r="H69" s="27" t="s">
        <v>83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4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5</v>
      </c>
      <c r="B71" s="6" t="s">
        <v>3</v>
      </c>
      <c r="C71" s="109" t="n">
        <f aca="false">ROUND((C52-D52)/30.5,0)</f>
        <v>12</v>
      </c>
      <c r="D71" s="28"/>
      <c r="E71" s="28"/>
      <c r="F71" s="28"/>
      <c r="G71" s="6"/>
      <c r="H71" s="74" t="s">
        <v>86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4" t="s">
        <v>87</v>
      </c>
      <c r="B72" s="19"/>
      <c r="C72" s="110"/>
      <c r="D72" s="111"/>
      <c r="E72" s="112"/>
      <c r="F72" s="112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3" t="s">
        <v>3</v>
      </c>
      <c r="D73" s="114"/>
      <c r="E73" s="114"/>
      <c r="F73" s="114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8</v>
      </c>
      <c r="B74" s="6"/>
      <c r="C74" s="115" t="s">
        <v>3</v>
      </c>
      <c r="D74" s="114"/>
      <c r="E74" s="114"/>
      <c r="F74" s="114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5" t="s">
        <v>3</v>
      </c>
      <c r="D75" s="114"/>
      <c r="E75" s="114"/>
      <c r="F75" s="114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9</v>
      </c>
      <c r="B76" s="6"/>
      <c r="C76" s="116" t="s">
        <v>3</v>
      </c>
      <c r="D76" s="114"/>
      <c r="E76" s="114"/>
      <c r="F76" s="114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6"/>
      <c r="D77" s="114"/>
      <c r="E77" s="114"/>
      <c r="F77" s="114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90</v>
      </c>
      <c r="B78" s="6"/>
      <c r="C78" s="116" t="s">
        <v>3</v>
      </c>
      <c r="D78" s="114"/>
      <c r="E78" s="114"/>
      <c r="F78" s="114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6"/>
      <c r="D79" s="114"/>
      <c r="E79" s="114"/>
      <c r="F79" s="114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91</v>
      </c>
      <c r="B80" s="6"/>
      <c r="C80" s="116"/>
      <c r="D80" s="114"/>
      <c r="E80" s="114"/>
      <c r="F80" s="114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6"/>
      <c r="D81" s="114"/>
      <c r="E81" s="114"/>
      <c r="F81" s="114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2</v>
      </c>
      <c r="B82" s="6"/>
      <c r="C82" s="116"/>
      <c r="D82" s="114"/>
      <c r="E82" s="114"/>
      <c r="F82" s="114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6"/>
      <c r="D83" s="114"/>
      <c r="E83" s="114"/>
      <c r="F83" s="114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3</v>
      </c>
      <c r="B84" s="6"/>
      <c r="C84" s="117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7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4</v>
      </c>
      <c r="B86" s="6"/>
      <c r="C86" s="117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7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5</v>
      </c>
      <c r="B88" s="6"/>
      <c r="C88" s="117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7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7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7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7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7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7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85" t="str">
        <f aca="false">A48</f>
        <v>Systematic : Tel 0483 894890 : Fax 0483 89407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6" t="n">
        <f aca="true">NOW()</f>
        <v>46232.3072630475</v>
      </c>
      <c r="O95" s="87" t="n">
        <f aca="true">NOW()</f>
        <v>46232.3072630475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8"/>
      <c r="B97" s="119" t="n">
        <f aca="false">A97+1</f>
        <v>1</v>
      </c>
      <c r="C97" s="119" t="n">
        <f aca="false">B97+1</f>
        <v>2</v>
      </c>
      <c r="D97" s="119" t="n">
        <f aca="false">C97+1</f>
        <v>3</v>
      </c>
      <c r="E97" s="119" t="n">
        <f aca="false">D97+1</f>
        <v>4</v>
      </c>
      <c r="F97" s="119" t="n">
        <f aca="false">E97+1</f>
        <v>5</v>
      </c>
      <c r="G97" s="119" t="n">
        <f aca="false">F97+1</f>
        <v>6</v>
      </c>
      <c r="H97" s="119" t="n">
        <f aca="false">G97+1</f>
        <v>7</v>
      </c>
      <c r="I97" s="119" t="n">
        <f aca="false">H97+1</f>
        <v>8</v>
      </c>
      <c r="J97" s="119" t="n">
        <f aca="false">I97+1</f>
        <v>9</v>
      </c>
      <c r="K97" s="119" t="n">
        <f aca="false">J97+1</f>
        <v>10</v>
      </c>
      <c r="L97" s="119" t="n">
        <f aca="false">K97+1</f>
        <v>11</v>
      </c>
      <c r="M97" s="119" t="n">
        <f aca="false">L97+1</f>
        <v>12</v>
      </c>
      <c r="N97" s="119" t="n">
        <f aca="false">M97+1</f>
        <v>13</v>
      </c>
      <c r="O97" s="119" t="n">
        <f aca="false">N97+1</f>
        <v>14</v>
      </c>
      <c r="P97" s="119" t="n">
        <f aca="false">O97+1</f>
        <v>15</v>
      </c>
      <c r="Q97" s="119" t="n">
        <f aca="false">P97+1</f>
        <v>16</v>
      </c>
      <c r="R97" s="119" t="n">
        <f aca="false">Q97+1</f>
        <v>17</v>
      </c>
      <c r="S97" s="119" t="n">
        <f aca="false">R97+1</f>
        <v>18</v>
      </c>
      <c r="T97" s="119" t="n">
        <f aca="false">S97+1</f>
        <v>19</v>
      </c>
      <c r="U97" s="119" t="n">
        <f aca="false">T97+1</f>
        <v>20</v>
      </c>
      <c r="V97" s="30"/>
    </row>
    <row r="98" customFormat="false" ht="14.65" hidden="false" customHeight="false" outlineLevel="0" collapsed="false">
      <c r="A98" s="118" t="s">
        <v>97</v>
      </c>
      <c r="B98" s="120" t="n">
        <f aca="false">C26</f>
        <v>7514.08247398605</v>
      </c>
      <c r="C98" s="120" t="n">
        <f aca="false">D26</f>
        <v>7098.49042922292</v>
      </c>
      <c r="D98" s="120" t="n">
        <f aca="false">E26</f>
        <v>6471.58842782672</v>
      </c>
      <c r="E98" s="120" t="n">
        <f aca="false">F26</f>
        <v>5727.20929791038</v>
      </c>
      <c r="F98" s="120" t="n">
        <f aca="false">C27</f>
        <v>5006.41615220799</v>
      </c>
      <c r="G98" s="120" t="n">
        <f aca="false">D27</f>
        <v>4267.45259549869</v>
      </c>
      <c r="H98" s="120" t="n">
        <f aca="false">E27</f>
        <v>3509.86057148973</v>
      </c>
      <c r="I98" s="120" t="n">
        <f aca="false">F27</f>
        <v>2733.17047678757</v>
      </c>
      <c r="J98" s="120" t="n">
        <f aca="false">C28</f>
        <v>1936.90086980802</v>
      </c>
      <c r="K98" s="120" t="n">
        <f aca="false">D28</f>
        <v>1120.55817234836</v>
      </c>
      <c r="L98" s="120" t="n">
        <f aca="false">E28</f>
        <v>283.636363636364</v>
      </c>
      <c r="M98" s="120" t="n">
        <f aca="false">F28</f>
        <v>0</v>
      </c>
      <c r="N98" s="120" t="n">
        <f aca="false">C29</f>
        <v>0</v>
      </c>
      <c r="O98" s="120" t="n">
        <f aca="false">D29</f>
        <v>0</v>
      </c>
      <c r="P98" s="120" t="n">
        <f aca="false">E29</f>
        <v>0</v>
      </c>
      <c r="Q98" s="120" t="n">
        <f aca="false">F29</f>
        <v>0</v>
      </c>
      <c r="R98" s="120" t="n">
        <f aca="false">C30</f>
        <v>0</v>
      </c>
      <c r="S98" s="120" t="n">
        <f aca="false">D30</f>
        <v>0</v>
      </c>
      <c r="T98" s="120" t="n">
        <f aca="false">E30</f>
        <v>0</v>
      </c>
      <c r="U98" s="120" t="n">
        <f aca="false">F30</f>
        <v>0</v>
      </c>
      <c r="V98" s="30"/>
    </row>
    <row r="99" customFormat="false" ht="14.65" hidden="false" customHeight="false" outlineLevel="0" collapsed="false">
      <c r="A99" s="118" t="s">
        <v>98</v>
      </c>
      <c r="B99" s="120" t="n">
        <f aca="false">IF(B98&gt;0,J34,0)</f>
        <v>7102.0815</v>
      </c>
      <c r="C99" s="120" t="n">
        <f aca="false">K34</f>
        <v>5848.773</v>
      </c>
      <c r="D99" s="120" t="n">
        <f aca="false">L34</f>
        <v>4595.4645</v>
      </c>
      <c r="E99" s="120" t="n">
        <f aca="false">M34</f>
        <v>3342.156</v>
      </c>
      <c r="F99" s="120" t="n">
        <f aca="false">J35</f>
        <v>2924.3865</v>
      </c>
      <c r="G99" s="120" t="n">
        <f aca="false">K35</f>
        <v>2506.617</v>
      </c>
      <c r="H99" s="120" t="n">
        <f aca="false">L35</f>
        <v>2088.8475</v>
      </c>
      <c r="I99" s="120" t="n">
        <f aca="false">M35</f>
        <v>1671.078</v>
      </c>
      <c r="J99" s="120" t="n">
        <f aca="false">J36</f>
        <v>1253.3085</v>
      </c>
      <c r="K99" s="120" t="n">
        <f aca="false">K36</f>
        <v>835.539</v>
      </c>
      <c r="L99" s="120" t="n">
        <f aca="false">L36</f>
        <v>417.7695</v>
      </c>
      <c r="M99" s="120" t="n">
        <f aca="false">M36</f>
        <v>0</v>
      </c>
      <c r="N99" s="120" t="n">
        <f aca="false">J37</f>
        <v>0</v>
      </c>
      <c r="O99" s="120" t="n">
        <f aca="false">K37</f>
        <v>0</v>
      </c>
      <c r="P99" s="120" t="n">
        <f aca="false">L37</f>
        <v>0</v>
      </c>
      <c r="Q99" s="120" t="n">
        <f aca="false">M37</f>
        <v>0</v>
      </c>
      <c r="R99" s="120" t="n">
        <f aca="false">J38</f>
        <v>0</v>
      </c>
      <c r="S99" s="120" t="n">
        <f aca="false">K38</f>
        <v>0</v>
      </c>
      <c r="T99" s="120" t="n">
        <f aca="false">L38</f>
        <v>0</v>
      </c>
      <c r="U99" s="120" t="n">
        <f aca="false">M38</f>
        <v>0</v>
      </c>
      <c r="V99" s="30"/>
    </row>
    <row r="100" customFormat="false" ht="14.65" hidden="false" customHeight="false" outlineLevel="0" collapsed="false">
      <c r="A100" s="118" t="s">
        <v>99</v>
      </c>
      <c r="B100" s="120" t="n">
        <f aca="false">IF(B98&gt;0,B99-B98,0)</f>
        <v>-412.000973986049</v>
      </c>
      <c r="C100" s="120" t="n">
        <f aca="false">IF(C98&gt;0,C99-C98,0)</f>
        <v>-1249.71742922292</v>
      </c>
      <c r="D100" s="120" t="n">
        <f aca="false">IF(D98&gt;0,D99-D98,0)</f>
        <v>-1876.12392782672</v>
      </c>
      <c r="E100" s="120" t="n">
        <f aca="false">IF(E98&gt;0,E99-E98,0)</f>
        <v>-2385.05329791038</v>
      </c>
      <c r="F100" s="120" t="n">
        <f aca="false">IF(F98&gt;0,F99-F98,0)</f>
        <v>-2082.02965220799</v>
      </c>
      <c r="G100" s="120" t="n">
        <f aca="false">IF(G98&gt;0,G99-G98,0)</f>
        <v>-1760.83559549869</v>
      </c>
      <c r="H100" s="120" t="n">
        <f aca="false">IF(H98&gt;0,H99-H98,0)</f>
        <v>-1421.01307148973</v>
      </c>
      <c r="I100" s="120" t="n">
        <f aca="false">IF(I98&gt;0,I99-I98,0)</f>
        <v>-1062.09247678757</v>
      </c>
      <c r="J100" s="120" t="n">
        <f aca="false">IF(J98&gt;0,J99-J98,0)</f>
        <v>-683.592369808022</v>
      </c>
      <c r="K100" s="120" t="n">
        <f aca="false">IF(K98&gt;0,K99-K98,0)</f>
        <v>-285.019172348362</v>
      </c>
      <c r="L100" s="120" t="n">
        <f aca="false">IF(L98&gt;0,L99-L98,0)</f>
        <v>134.133136363636</v>
      </c>
      <c r="M100" s="120" t="n">
        <f aca="false">IF(M98&gt;0,M99-M98,0)</f>
        <v>0</v>
      </c>
      <c r="N100" s="120" t="n">
        <f aca="false">IF(N98&gt;0,N99-N98,0)</f>
        <v>0</v>
      </c>
      <c r="O100" s="120" t="n">
        <f aca="false">IF(O98&gt;0,O99-O98,0)</f>
        <v>0</v>
      </c>
      <c r="P100" s="120" t="n">
        <f aca="false">IF(P98&gt;0,P99-P98,0)</f>
        <v>0</v>
      </c>
      <c r="Q100" s="120" t="n">
        <f aca="false">IF(Q98&gt;0,Q99-Q98,0)</f>
        <v>0</v>
      </c>
      <c r="R100" s="120" t="n">
        <f aca="false">IF(R98&gt;0,R99-R98,0)</f>
        <v>0</v>
      </c>
      <c r="S100" s="120" t="n">
        <f aca="false">IF(S98&gt;0,S99-S98,0)</f>
        <v>0</v>
      </c>
      <c r="T100" s="120" t="n">
        <f aca="false">IF(T98&gt;0,T99-T98,0)</f>
        <v>0</v>
      </c>
      <c r="U100" s="120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2"/>
    </row>
    <row r="102" customFormat="false" ht="14.65" hidden="false" customHeight="false" outlineLevel="0" collapsed="false">
      <c r="A102" s="6"/>
      <c r="B102" s="6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