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8964EF10,_x0001_AL8963EF10,_x0001_AL8962EF10,_x0001_AL8961EF10</definedName>
    <definedName function="false" hidden="false" name="_x0001_AL8964EF10" vbProcedure="false"/>
    <definedName function="false" hidden="false" name="_x0001_AL8963EF10" vbProcedure="false"/>
    <definedName function="false" hidden="false" name="_x0001_AL8962EF10" vbProcedure="false"/>
    <definedName function="false" hidden="false" name="_x0001_AL8961EF10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8961EF10" vbProcedure="false">Sheet1!$F$28:$F$37</definedName>
    <definedName function="false" hidden="false" localSheetId="0" name="_x0001_AL8962EF10" vbProcedure="false">Sheet1!$D$28:$D$37</definedName>
    <definedName function="false" hidden="false" localSheetId="0" name="_x0001_AL8963EF10" vbProcedure="false">Sheet1!$F$39</definedName>
    <definedName function="false" hidden="false" localSheetId="0" name="_x0001_AL8964EF10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;[RED]&quot;-£&quot;#,##0.00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/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s">
        <v>69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3.7398199501</v>
      </c>
      <c r="K49" s="108" t="n">
        <f aca="true">NOW()</f>
        <v>46233.7398199502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