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3.7393325491</v>
      </c>
      <c r="H77" s="96" t="n">
        <f aca="true">NOW()</f>
        <v>46233.7393325491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3.7393325645</v>
      </c>
      <c r="H153" s="96" t="n">
        <f aca="true">NOW()</f>
        <v>46233.7393325646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3.739332572</v>
      </c>
      <c r="H230" s="96" t="n">
        <f aca="true">NOW()</f>
        <v>46233.739332572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3.739332575</v>
      </c>
      <c r="H307" s="96" t="n">
        <f aca="true">NOW()</f>
        <v>46233.739332575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