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4.2877078195</v>
      </c>
      <c r="O50" s="99" t="n">
        <f aca="true">NOW()</f>
        <v>46234.2877078196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4.2877078507</v>
      </c>
      <c r="O99" s="99" t="n">
        <f aca="true">NOW()</f>
        <v>46234.2877078507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4.2877078507</v>
      </c>
      <c r="O148" s="156" t="n">
        <f aca="false">O99</f>
        <v>46234.2877078507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