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4.2872411446</v>
      </c>
      <c r="I70" s="67" t="n">
        <f aca="true">NOW()</f>
        <v>46234.2872411447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4.2872411499</v>
      </c>
      <c r="I134" s="67" t="n">
        <f aca="true">NOW()</f>
        <v>46234.2872411499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4.2872411541</v>
      </c>
      <c r="I202" s="67" t="n">
        <f aca="true">NOW()</f>
        <v>46234.2872411541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