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4.2871386674</v>
      </c>
      <c r="M76" s="116" t="n">
        <f aca="true">NOW()</f>
        <v>46234.2871386675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4.2871386954</v>
      </c>
      <c r="M152" s="116" t="n">
        <f aca="true">NOW()</f>
        <v>46234.2871386955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