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ers" sheetId="1" state="visible" r:id="rId2"/>
    <sheet name="Closing" sheetId="2" state="visible" r:id="rId3"/>
    <sheet name="Opening" sheetId="3" state="visible" r:id="rId4"/>
  </sheets>
  <definedNames>
    <definedName function="false" hidden="false" name="AddPurBut" vbProcedure="false">"AddPurButton"</definedName>
    <definedName function="false" hidden="false" name="AddRow" vbProcedure="false">AddRow</definedName>
    <definedName function="false" hidden="false" name="Chg" vbProcedure="false">Chg</definedName>
    <definedName function="false" hidden="false" name="Code" vbProcedure="false">Parameters!$A$1</definedName>
    <definedName function="false" hidden="false" name="Date1stUsed" vbProcedure="false">Parameters!$A$3</definedName>
    <definedName function="false" hidden="false" name="DiskSize" vbProcedure="false"/>
    <definedName function="false" hidden="false" name="MailAddrIn" vbProcedure="false"/>
    <definedName function="false" hidden="false" name="MailAddrOut" vbProcedure="false"/>
    <definedName function="false" hidden="false" name="NUses" vbProcedure="false">Parameters!$A$5</definedName>
    <definedName function="false" hidden="false" name="OpeningTop" vbProcedure="false">Opening!$A$1</definedName>
    <definedName function="false" hidden="false" name="OrderQty" vbProcedure="false"/>
    <definedName function="false" hidden="false" name="PriceExt" vbProcedure="false"/>
    <definedName function="false" hidden="false" name="Prices" vbProcedure="false"/>
    <definedName function="false" hidden="false" name="ShowCharts" vbProcedure="false">Parameters!$A$2</definedName>
    <definedName function="false" hidden="false" name="SocSecurBenF" vbProcedure="false"/>
    <definedName function="false" hidden="false" name="Spin" vbProcedure="false"/>
    <definedName function="false" hidden="false" name="SWSource" vbProcedure="false">Parameters!$A$4</definedName>
    <definedName function="false" hidden="false" name="TaxOrder" vbProcedure="false"/>
    <definedName function="false" hidden="false" name="zT\12" vbProcedure="false"/>
    <definedName function="false" hidden="false" name="zT\13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mpuserve Excel Forum</t>
  </si>
  <si>
    <t xml:space="preserve">Click cell A1 (upper-left), type the code and press Enter, then click 'Check Code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eck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Cod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8</xdr:col>
      <xdr:colOff>634320</xdr:colOff>
      <xdr:row>22</xdr:row>
      <xdr:rowOff>87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5785560" cy="41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8</xdr:col>
      <xdr:colOff>10440</xdr:colOff>
      <xdr:row>22</xdr:row>
      <xdr:rowOff>186120</xdr:rowOff>
    </xdr:to>
    <xdr:pic>
      <xdr:nvPicPr>
        <xdr:cNvPr id="1" name="Picture 19" descr=""/>
        <xdr:cNvPicPr/>
      </xdr:nvPicPr>
      <xdr:blipFill>
        <a:blip r:embed="rId1"/>
        <a:stretch/>
      </xdr:blipFill>
      <xdr:spPr>
        <a:xfrm>
          <a:off x="0" y="0"/>
          <a:ext cx="5751000" cy="409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7"/>
  </cols>
  <sheetData>
    <row r="1" customFormat="false" ht="14.65" hidden="false" customHeight="false" outlineLevel="0" collapsed="false">
      <c r="A1" s="1"/>
    </row>
    <row r="2" customFormat="false" ht="14.65" hidden="false" customHeight="false" outlineLevel="0" collapsed="false">
      <c r="A2" s="2" t="b">
        <f aca="false">TRUE()</f>
        <v>1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0" t="s">
        <v>0</v>
      </c>
    </row>
    <row r="6" customFormat="false" ht="33.75" hidden="false" customHeight="true" outlineLevel="0" collapsed="false">
      <c r="A6" s="4" t="s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28200</xdr:colOff>
                    <xdr:row>2</xdr:row>
                    <xdr:rowOff>0</xdr:rowOff>
                  </from>
                  <to>
                    <xdr:col>5</xdr:col>
                    <xdr:colOff>360</xdr:colOff>
                    <xdr:row>3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I1" activeCellId="1" sqref="A1 A1:I2 A1 A1:I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2" colorId="64" zoomScale="111" zoomScaleNormal="111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3.41"/>
    <col collapsed="false" customWidth="true" hidden="false" outlineLevel="0" max="6" min="6" style="0" width="13.7"/>
  </cols>
  <sheetData>
    <row r="1" customFormat="false" ht="14.65" hidden="tru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4.6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4.6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6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4.6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4.6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6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4.6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4.6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4.6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4.6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4.6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6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4.6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4.6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4.6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4.6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4.6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4.6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4.6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4.6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4.6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4.6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4.6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4.6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