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57.86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82</v>
      </c>
      <c r="D16" s="5" t="n">
        <f aca="true">VALUE(RIGHT(TEXT(RAND()*100000000,"0.00"),COLUMN()))</f>
        <v>0.52</v>
      </c>
      <c r="E16" s="5" t="n">
        <f aca="true">VALUE(RIGHT(TEXT(RAND()*100000000,"0.00"),COLUMN()))</f>
        <v>80.58</v>
      </c>
      <c r="F16" s="5" t="n">
        <f aca="true">VALUE(RIGHT(TEXT(RAND()*100000000,"0.00"),COLUMN()))</f>
        <v>54.86</v>
      </c>
      <c r="G16" s="5" t="n">
        <f aca="true">VALUE(RIGHT(TEXT(RAND()*100000000,"0.00"),COLUMN()))</f>
        <v>8636.62</v>
      </c>
      <c r="H16" s="5" t="n">
        <f aca="true">VALUE(RIGHT(TEXT(RAND()*100000000,"0.00"),COLUMN()))</f>
        <v>96576.66</v>
      </c>
      <c r="I16" s="5" t="n">
        <f aca="true">VALUE(RIGHT(TEXT(RAND()*100000000,"0.00"),COLUMN()))</f>
        <v>9807.44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