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tab_5_2_type1" vbProcedure="false">Excel_BuiltIn_Criteria</definedName>
    <definedName function="false" hidden="false" name="tab_5_2_type2" vbProcedure="false">Excel_BuiltIn_Data_Form</definedName>
    <definedName function="false" hidden="false" name="tab_5_2_type3" vbProcedure="false">Excel_BuiltIn_Database</definedName>
    <definedName function="false" hidden="false" name="tab_5_2_type4" vbProcedure="false">Excel_BuiltIn_Print_Area</definedName>
    <definedName function="false" hidden="false" name="tab_5_2_type5" vbProcedure="false">Excel_BuiltIn_Print_Titles</definedName>
    <definedName function="false" hidden="false" name="tab_5_2_type6" vbProcedure="false">Excel_BuiltIn_Recorde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FORMWORK DESIGN CALCULATIONS</t>
  </si>
  <si>
    <t xml:space="preserve">Formwork Information :</t>
  </si>
  <si>
    <t xml:space="preserve">Allowable Plywood Design Capacities</t>
  </si>
  <si>
    <t xml:space="preserve">Type of Plywood =</t>
  </si>
  <si>
    <t xml:space="preserve">Number of Plies :</t>
  </si>
  <si>
    <t xml:space="preserve">Thickness =</t>
  </si>
  <si>
    <t xml:space="preserve">mm</t>
  </si>
  <si>
    <t xml:space="preserve">Bending Moment  :</t>
  </si>
  <si>
    <t xml:space="preserve">N mm/mm</t>
  </si>
  <si>
    <t xml:space="preserve">Face grain perp. to supports =</t>
  </si>
  <si>
    <t xml:space="preserve">(y / n)</t>
  </si>
  <si>
    <t xml:space="preserve">Planar Shear :</t>
  </si>
  <si>
    <t xml:space="preserve">N/mm</t>
  </si>
  <si>
    <t xml:space="preserve">(W)all or (S)lab form :</t>
  </si>
  <si>
    <t xml:space="preserve">Bending Stiffness :</t>
  </si>
  <si>
    <t xml:space="preserve">N mm^2/mm</t>
  </si>
  <si>
    <t xml:space="preserve">Stud width :</t>
  </si>
  <si>
    <t xml:space="preserve">Planar Shear Rigidity :</t>
  </si>
  <si>
    <t xml:space="preserve">Stud depth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8.8"/>
    <col collapsed="false" customWidth="true" hidden="false" outlineLevel="0" max="6" min="6" style="0" width="6.45"/>
    <col collapsed="false" customWidth="true" hidden="false" outlineLevel="0" max="9" min="9" style="0" width="14.67"/>
    <col collapsed="false" customWidth="true" hidden="false" outlineLevel="0" max="10" min="10" style="0" width="7.18"/>
    <col collapsed="false" customWidth="true" hidden="false" outlineLevel="0" max="11" min="11" style="0" width="6.3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4.65" hidden="false" customHeight="false" outlineLevel="0" collapsed="false">
      <c r="A3" s="2" t="s">
        <v>1</v>
      </c>
      <c r="B3" s="2"/>
      <c r="C3" s="2"/>
      <c r="D3" s="2"/>
      <c r="F3" s="3" t="s">
        <v>2</v>
      </c>
      <c r="G3" s="4"/>
      <c r="H3" s="5"/>
      <c r="I3" s="4"/>
      <c r="J3" s="4"/>
      <c r="K3" s="6"/>
    </row>
    <row r="4" customFormat="false" ht="14.65" hidden="false" customHeight="false" outlineLevel="0" collapsed="false">
      <c r="C4" s="7" t="s">
        <v>3</v>
      </c>
      <c r="D4" s="8" t="n">
        <v>6</v>
      </c>
      <c r="H4" s="7" t="s">
        <v>4</v>
      </c>
      <c r="I4" s="9" t="e">
        <f aca="true">VLOOKUP($D$5,INDIRECT("tab_5.2_type"&amp;$D$4),2)</f>
        <v>#REF!</v>
      </c>
    </row>
    <row r="5" customFormat="false" ht="14.65" hidden="false" customHeight="false" outlineLevel="0" collapsed="false">
      <c r="C5" s="7" t="s">
        <v>5</v>
      </c>
      <c r="D5" s="8" t="n">
        <v>18.5</v>
      </c>
      <c r="E5" s="0" t="s">
        <v>6</v>
      </c>
      <c r="H5" s="7" t="s">
        <v>7</v>
      </c>
      <c r="I5" s="9" t="e">
        <f aca="true">VLOOKUP($D$5,INDIRECT("tab_5.2_type"&amp;$D$4),3)</f>
        <v>#REF!</v>
      </c>
      <c r="J5" s="0" t="s">
        <v>8</v>
      </c>
    </row>
    <row r="6" customFormat="false" ht="14.65" hidden="false" customHeight="false" outlineLevel="0" collapsed="false">
      <c r="C6" s="7" t="s">
        <v>9</v>
      </c>
      <c r="D6" s="8"/>
      <c r="E6" s="0" t="s">
        <v>10</v>
      </c>
      <c r="H6" s="7" t="s">
        <v>11</v>
      </c>
      <c r="I6" s="9" t="e">
        <f aca="true">VLOOKUP($D$5,INDIRECT("tab_5.2_type"&amp;$D$4),4)</f>
        <v>#REF!</v>
      </c>
      <c r="J6" s="0" t="s">
        <v>12</v>
      </c>
    </row>
    <row r="7" customFormat="false" ht="14.65" hidden="false" customHeight="false" outlineLevel="0" collapsed="false">
      <c r="C7" s="7" t="s">
        <v>13</v>
      </c>
      <c r="D7" s="8"/>
      <c r="H7" s="7" t="s">
        <v>14</v>
      </c>
      <c r="I7" s="9" t="e">
        <f aca="true">VLOOKUP($D$5,INDIRECT("tab_5.2_type"&amp;$D$4),5)</f>
        <v>#REF!</v>
      </c>
      <c r="J7" s="0" t="s">
        <v>15</v>
      </c>
    </row>
    <row r="8" customFormat="false" ht="14.65" hidden="false" customHeight="false" outlineLevel="0" collapsed="false">
      <c r="C8" s="7" t="s">
        <v>16</v>
      </c>
      <c r="D8" s="8"/>
      <c r="E8" s="0" t="s">
        <v>6</v>
      </c>
      <c r="H8" s="7" t="s">
        <v>17</v>
      </c>
      <c r="I8" s="9" t="e">
        <f aca="true">VLOOKUP($D$5,INDIRECT("tab_5.2_type"&amp;$D$4),6)</f>
        <v>#REF!</v>
      </c>
      <c r="J8" s="0" t="s">
        <v>12</v>
      </c>
    </row>
    <row r="9" customFormat="false" ht="14.65" hidden="false" customHeight="false" outlineLevel="0" collapsed="false">
      <c r="C9" s="7" t="s">
        <v>18</v>
      </c>
      <c r="D9" s="8"/>
      <c r="E9" s="0" t="s">
        <v>6</v>
      </c>
    </row>
    <row r="10" customFormat="false" ht="14.65" hidden="false" customHeight="false" outlineLevel="0" collapsed="false">
      <c r="C10" s="7"/>
    </row>
    <row r="11" customFormat="false" ht="14.65" hidden="false" customHeight="false" outlineLevel="0" collapsed="false">
      <c r="C11" s="7"/>
    </row>
    <row r="12" customFormat="false" ht="14.65" hidden="false" customHeight="false" outlineLevel="0" collapsed="false">
      <c r="C12" s="7"/>
    </row>
  </sheetData>
  <mergeCells count="2">
    <mergeCell ref="A1:K1"/>
    <mergeCell ref="A3:D3"/>
  </mergeCells>
  <printOptions headings="false" gridLines="false" gridLinesSet="true" horizontalCentered="false" verticalCentered="false"/>
  <pageMargins left="0.75" right="0.2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