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04A49EE" vbProcedure="false">Sheet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S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[RED]&quot;-$&quot;#,##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9.23"/>
  </cols>
  <sheetData>
    <row r="1" customFormat="false" ht="14.65" hidden="false" customHeight="false" outlineLevel="0" collapsed="false">
      <c r="A1" s="0" t="s">
        <v>0</v>
      </c>
      <c r="B1" s="1" t="e">
        <f aca="false">Excel_BuiltIn_Auto_Open</f>
        <v>#N/A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