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ather" sheetId="1" state="visible" r:id="rId2"/>
    <sheet name="Gen Info" sheetId="2" state="visible" r:id="rId3"/>
    <sheet name="W&amp;B" sheetId="3" state="visible" r:id="rId4"/>
    <sheet name="Flt Plan" sheetId="4" state="visible" r:id="rId5"/>
  </sheets>
  <definedNames>
    <definedName function="false" hidden="false" localSheetId="3" name="_xlnm.Print_Area" vbProcedure="false">'Flt Plan'!$A$1:$R$38</definedName>
    <definedName function="false" hidden="false" localSheetId="2" name="_xlnm.Print_Area" vbProcedure="false">'W&amp;B'!$A$1:$H$63</definedName>
    <definedName function="false" hidden="false" localSheetId="0" name="_xlnm.Print_Area" vbProcedure="false">Weather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4">
  <si>
    <t xml:space="preserve">Ceiling, Visibilty and Precipitation</t>
  </si>
  <si>
    <t xml:space="preserve">Winds Aloft</t>
  </si>
  <si>
    <t xml:space="preserve">Icing</t>
  </si>
  <si>
    <t xml:space="preserve">Turbulence</t>
  </si>
  <si>
    <t xml:space="preserve">Pos. of Fronts,</t>
  </si>
  <si>
    <t xml:space="preserve">Reported</t>
  </si>
  <si>
    <t xml:space="preserve">Forecast</t>
  </si>
  <si>
    <t xml:space="preserve">Freezing Levels</t>
  </si>
  <si>
    <t xml:space="preserve">Cloud Tops</t>
  </si>
  <si>
    <t xml:space="preserve">Lows &amp; Highs</t>
  </si>
  <si>
    <t xml:space="preserve">Enroute</t>
  </si>
  <si>
    <t xml:space="preserve">Alternate</t>
  </si>
  <si>
    <t xml:space="preserve">Airport &amp; ATIS Advisories</t>
  </si>
  <si>
    <t xml:space="preserve">NOTAMs and Notes</t>
  </si>
  <si>
    <t xml:space="preserve">ATIS Code</t>
  </si>
  <si>
    <t xml:space="preserve">Ceiling &amp; Visibilty</t>
  </si>
  <si>
    <t xml:space="preserve">Wind</t>
  </si>
  <si>
    <t xml:space="preserve">Altimeter</t>
  </si>
  <si>
    <t xml:space="preserve">Approach</t>
  </si>
  <si>
    <t xml:space="preserve">Runway</t>
  </si>
  <si>
    <t xml:space="preserve">Time Check</t>
  </si>
  <si>
    <t xml:space="preserve">Pos Report (PIREP format)</t>
  </si>
  <si>
    <t xml:space="preserve">Some METAR/TAF abbreviations</t>
  </si>
  <si>
    <t xml:space="preserve">Your info</t>
  </si>
  <si>
    <t xml:space="preserve">Weather Info to Report</t>
  </si>
  <si>
    <t xml:space="preserve">Aircraft ID</t>
  </si>
  <si>
    <r>
      <rPr>
        <b val="true"/>
        <sz val="8"/>
        <color rgb="FF000080"/>
        <rFont val="Arial"/>
        <family val="0"/>
      </rPr>
      <t xml:space="preserve">Intensity</t>
    </r>
    <r>
      <rPr>
        <b val="true"/>
        <sz val="8"/>
        <rFont val="Arial"/>
        <family val="0"/>
      </rPr>
      <t xml:space="preserve">:</t>
    </r>
    <r>
      <rPr>
        <b val="true"/>
        <sz val="8"/>
        <color rgb="FFFF0000"/>
        <rFont val="Arial"/>
        <family val="0"/>
      </rPr>
      <t xml:space="preserve"> -</t>
    </r>
    <r>
      <rPr>
        <sz val="8"/>
        <rFont val="Arial"/>
        <family val="0"/>
      </rPr>
      <t xml:space="preserve"> Light (no sign)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+</t>
    </r>
    <r>
      <rPr>
        <sz val="8"/>
        <rFont val="Arial"/>
        <family val="0"/>
      </rPr>
      <t xml:space="preserve"> Heavy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VC</t>
    </r>
    <r>
      <rPr>
        <sz val="8"/>
        <rFont val="Arial"/>
        <family val="0"/>
      </rPr>
      <t xml:space="preserve"> Vicinity</t>
    </r>
  </si>
  <si>
    <t xml:space="preserve">Position</t>
  </si>
  <si>
    <t xml:space="preserve">Bases</t>
  </si>
  <si>
    <r>
      <rPr>
        <b val="true"/>
        <sz val="8"/>
        <color rgb="FF000080"/>
        <rFont val="Arial"/>
        <family val="0"/>
      </rPr>
      <t xml:space="preserve">Descriptor:</t>
    </r>
    <r>
      <rPr>
        <b val="true"/>
        <sz val="8"/>
        <color rgb="FFFF0000"/>
        <rFont val="Arial"/>
        <family val="0"/>
      </rPr>
      <t xml:space="preserve"> SH</t>
    </r>
    <r>
      <rPr>
        <sz val="8"/>
        <rFont val="Arial"/>
        <family val="0"/>
      </rPr>
      <t xml:space="preserve"> Showers, </t>
    </r>
    <r>
      <rPr>
        <b val="true"/>
        <sz val="8"/>
        <color rgb="FFFF0000"/>
        <rFont val="Arial"/>
        <family val="0"/>
      </rPr>
      <t xml:space="preserve">FZ</t>
    </r>
    <r>
      <rPr>
        <sz val="8"/>
        <rFont val="Arial"/>
        <family val="0"/>
      </rPr>
      <t xml:space="preserve"> Freezing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BL</t>
    </r>
    <r>
      <rPr>
        <sz val="8"/>
        <rFont val="Arial"/>
        <family val="0"/>
      </rPr>
      <t xml:space="preserve"> Blowing, </t>
    </r>
    <r>
      <rPr>
        <b val="true"/>
        <sz val="8"/>
        <color rgb="FFFF0000"/>
        <rFont val="Arial"/>
        <family val="0"/>
      </rPr>
      <t xml:space="preserve">DR</t>
    </r>
    <r>
      <rPr>
        <sz val="8"/>
        <rFont val="Arial"/>
        <family val="0"/>
      </rPr>
      <t xml:space="preserve"> Drifting, </t>
    </r>
    <r>
      <rPr>
        <b val="true"/>
        <sz val="8"/>
        <color rgb="FFFF0000"/>
        <rFont val="Arial"/>
        <family val="0"/>
      </rPr>
      <t xml:space="preserve">MI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hallow,</t>
    </r>
  </si>
  <si>
    <t xml:space="preserve">Time</t>
  </si>
  <si>
    <t xml:space="preserve">Layers</t>
  </si>
  <si>
    <r>
      <rPr>
        <b val="true"/>
        <sz val="8"/>
        <color rgb="FFFF0000"/>
        <rFont val="Arial"/>
        <family val="0"/>
      </rPr>
      <t xml:space="preserve">BC</t>
    </r>
    <r>
      <rPr>
        <sz val="8"/>
        <rFont val="Arial"/>
        <family val="0"/>
      </rPr>
      <t xml:space="preserve"> Patches, </t>
    </r>
    <r>
      <rPr>
        <b val="true"/>
        <sz val="8"/>
        <color rgb="FFFF0000"/>
        <rFont val="Arial"/>
        <family val="0"/>
      </rPr>
      <t xml:space="preserve">TS</t>
    </r>
    <r>
      <rPr>
        <sz val="8"/>
        <color rgb="FFFF0000"/>
        <rFont val="Arial"/>
        <family val="0"/>
      </rPr>
      <t xml:space="preserve"> </t>
    </r>
    <r>
      <rPr>
        <sz val="8"/>
        <rFont val="Arial"/>
        <family val="0"/>
      </rPr>
      <t xml:space="preserve">Thunderstorm,</t>
    </r>
    <r>
      <rPr>
        <b val="true"/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PR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Covering part of Aerodrome</t>
    </r>
  </si>
  <si>
    <t xml:space="preserve">Altitude</t>
  </si>
  <si>
    <t xml:space="preserve">Visibility</t>
  </si>
  <si>
    <r>
      <rPr>
        <b val="true"/>
        <sz val="8"/>
        <color rgb="FF000080"/>
        <rFont val="Arial"/>
        <family val="0"/>
      </rPr>
      <t xml:space="preserve">Precipitati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RA</t>
    </r>
    <r>
      <rPr>
        <sz val="8"/>
        <rFont val="Arial"/>
        <family val="0"/>
      </rPr>
      <t xml:space="preserve"> Rain, </t>
    </r>
    <r>
      <rPr>
        <b val="true"/>
        <sz val="8"/>
        <color rgb="FFFF0000"/>
        <rFont val="Arial"/>
        <family val="0"/>
      </rPr>
      <t xml:space="preserve">SN</t>
    </r>
    <r>
      <rPr>
        <sz val="8"/>
        <rFont val="Arial"/>
        <family val="0"/>
      </rPr>
      <t xml:space="preserve"> Snow, </t>
    </r>
    <r>
      <rPr>
        <b val="true"/>
        <sz val="8"/>
        <color rgb="FFFF0000"/>
        <rFont val="Arial"/>
        <family val="0"/>
      </rPr>
      <t xml:space="preserve">DZ</t>
    </r>
    <r>
      <rPr>
        <sz val="8"/>
        <rFont val="Arial"/>
        <family val="0"/>
      </rPr>
      <t xml:space="preserve"> Drizzle, </t>
    </r>
    <r>
      <rPr>
        <b val="true"/>
        <sz val="8"/>
        <color rgb="FFFF0000"/>
        <rFont val="Arial"/>
        <family val="0"/>
      </rPr>
      <t xml:space="preserve">GR</t>
    </r>
    <r>
      <rPr>
        <sz val="8"/>
        <rFont val="Arial"/>
        <family val="0"/>
      </rPr>
      <t xml:space="preserve"> Hail, </t>
    </r>
    <r>
      <rPr>
        <b val="true"/>
        <sz val="8"/>
        <color rgb="FFFF0000"/>
        <rFont val="Arial"/>
        <family val="0"/>
      </rPr>
      <t xml:space="preserve">PE</t>
    </r>
    <r>
      <rPr>
        <sz val="8"/>
        <rFont val="Arial"/>
        <family val="0"/>
      </rPr>
      <t xml:space="preserve"> Ice Pellets</t>
    </r>
  </si>
  <si>
    <t xml:space="preserve">IFR/VFR</t>
  </si>
  <si>
    <r>
      <rPr>
        <b val="true"/>
        <sz val="8"/>
        <color rgb="FFFF0000"/>
        <rFont val="Arial"/>
        <family val="0"/>
      </rPr>
      <t xml:space="preserve">IC</t>
    </r>
    <r>
      <rPr>
        <sz val="8"/>
        <rFont val="Arial"/>
        <family val="0"/>
      </rPr>
      <t xml:space="preserve"> Ice Crystals, </t>
    </r>
    <r>
      <rPr>
        <b val="true"/>
        <sz val="8"/>
        <color rgb="FFFF0000"/>
        <rFont val="Arial"/>
        <family val="0"/>
      </rPr>
      <t xml:space="preserve">SG</t>
    </r>
    <r>
      <rPr>
        <sz val="8"/>
        <rFont val="Arial"/>
        <family val="0"/>
      </rPr>
      <t xml:space="preserve"> Snow Grains, </t>
    </r>
    <r>
      <rPr>
        <b val="true"/>
        <sz val="8"/>
        <color rgb="FFFF0000"/>
        <rFont val="Arial"/>
        <family val="0"/>
      </rPr>
      <t xml:space="preserve">GS</t>
    </r>
    <r>
      <rPr>
        <sz val="8"/>
        <rFont val="Arial"/>
        <family val="0"/>
      </rPr>
      <t xml:space="preserve"> Snow Pellets, </t>
    </r>
    <r>
      <rPr>
        <b val="true"/>
        <sz val="8"/>
        <color rgb="FFFF0000"/>
        <rFont val="Arial"/>
        <family val="0"/>
      </rPr>
      <t xml:space="preserve">UP</t>
    </r>
    <r>
      <rPr>
        <sz val="8"/>
        <rFont val="Arial"/>
        <family val="0"/>
      </rPr>
      <t xml:space="preserve"> Unknown precip (AWOS)</t>
    </r>
  </si>
  <si>
    <t xml:space="preserve">Est Next Fix</t>
  </si>
  <si>
    <t xml:space="preserve">Haze</t>
  </si>
  <si>
    <r>
      <rPr>
        <b val="true"/>
        <sz val="8"/>
        <color rgb="FF000080"/>
        <rFont val="Arial"/>
        <family val="0"/>
      </rPr>
      <t xml:space="preserve">Obscuring Phenomenon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HZ</t>
    </r>
    <r>
      <rPr>
        <sz val="8"/>
        <rFont val="Arial"/>
        <family val="0"/>
      </rPr>
      <t xml:space="preserve"> Haze, </t>
    </r>
    <r>
      <rPr>
        <b val="true"/>
        <sz val="8"/>
        <color rgb="FFFF0000"/>
        <rFont val="Arial"/>
        <family val="0"/>
      </rPr>
      <t xml:space="preserve">FU</t>
    </r>
    <r>
      <rPr>
        <sz val="8"/>
        <rFont val="Arial"/>
        <family val="0"/>
      </rPr>
      <t xml:space="preserve"> Smoke, </t>
    </r>
    <r>
      <rPr>
        <b val="true"/>
        <sz val="8"/>
        <color rgb="FFFF0000"/>
        <rFont val="Arial"/>
        <family val="0"/>
      </rPr>
      <t xml:space="preserve">SA</t>
    </r>
    <r>
      <rPr>
        <sz val="8"/>
        <rFont val="Arial"/>
        <family val="0"/>
      </rPr>
      <t xml:space="preserve"> Sand, </t>
    </r>
    <r>
      <rPr>
        <b val="true"/>
        <sz val="8"/>
        <color rgb="FFFF0000"/>
        <rFont val="Arial"/>
        <family val="0"/>
      </rPr>
      <t xml:space="preserve">DU</t>
    </r>
    <r>
      <rPr>
        <sz val="8"/>
        <rFont val="Arial"/>
        <family val="0"/>
      </rPr>
      <t xml:space="preserve"> Dust</t>
    </r>
  </si>
  <si>
    <t xml:space="preserve">Name Foll Fix</t>
  </si>
  <si>
    <t xml:space="preserve">Ice</t>
  </si>
  <si>
    <r>
      <rPr>
        <b val="true"/>
        <sz val="8"/>
        <color rgb="FFFF0000"/>
        <rFont val="Arial"/>
        <family val="0"/>
      </rPr>
      <t xml:space="preserve">FG</t>
    </r>
    <r>
      <rPr>
        <sz val="8"/>
        <rFont val="Arial"/>
        <family val="0"/>
      </rPr>
      <t xml:space="preserve"> Fog (VSBY &lt; 5/8 mi), </t>
    </r>
    <r>
      <rPr>
        <b val="true"/>
        <sz val="8"/>
        <color rgb="FFFF0000"/>
        <rFont val="Arial"/>
        <family val="0"/>
      </rPr>
      <t xml:space="preserve">BR</t>
    </r>
    <r>
      <rPr>
        <sz val="8"/>
        <rFont val="Arial"/>
        <family val="0"/>
      </rPr>
      <t xml:space="preserve"> Mist (VSBY &gt;= 5/8 mi)</t>
    </r>
  </si>
  <si>
    <t xml:space="preserve">Thunderstorms</t>
  </si>
  <si>
    <r>
      <rPr>
        <b val="true"/>
        <sz val="8"/>
        <color rgb="FF000080"/>
        <rFont val="Arial"/>
        <family val="0"/>
      </rPr>
      <t xml:space="preserve">Other:</t>
    </r>
    <r>
      <rPr>
        <sz val="8"/>
        <rFont val="Arial"/>
        <family val="0"/>
      </rPr>
      <t xml:space="preserve"> </t>
    </r>
    <r>
      <rPr>
        <b val="true"/>
        <sz val="8"/>
        <color rgb="FFFF0000"/>
        <rFont val="Arial"/>
        <family val="0"/>
      </rPr>
      <t xml:space="preserve">SQ</t>
    </r>
    <r>
      <rPr>
        <sz val="8"/>
        <rFont val="Arial"/>
        <family val="0"/>
      </rPr>
      <t xml:space="preserve"> Squall, </t>
    </r>
    <r>
      <rPr>
        <b val="true"/>
        <sz val="8"/>
        <color rgb="FFFF0000"/>
        <rFont val="Arial"/>
        <family val="0"/>
      </rPr>
      <t xml:space="preserve">DS</t>
    </r>
    <r>
      <rPr>
        <sz val="8"/>
        <rFont val="Arial"/>
        <family val="0"/>
      </rPr>
      <t xml:space="preserve"> Dust Storm,</t>
    </r>
    <r>
      <rPr>
        <b val="true"/>
        <sz val="8"/>
        <color rgb="FFFF0000"/>
        <rFont val="Arial"/>
        <family val="0"/>
      </rPr>
      <t xml:space="preserve"> SS</t>
    </r>
    <r>
      <rPr>
        <sz val="8"/>
        <rFont val="Arial"/>
        <family val="0"/>
      </rPr>
      <t xml:space="preserve"> Sand Storm, </t>
    </r>
    <r>
      <rPr>
        <b val="true"/>
        <sz val="8"/>
        <color rgb="FFFF0000"/>
        <rFont val="Arial"/>
        <family val="0"/>
      </rPr>
      <t xml:space="preserve">PO</t>
    </r>
    <r>
      <rPr>
        <sz val="8"/>
        <rFont val="Arial"/>
        <family val="0"/>
      </rPr>
      <t xml:space="preserve"> Dust/Sand whirls</t>
    </r>
  </si>
  <si>
    <r>
      <rPr>
        <b val="true"/>
        <sz val="8"/>
        <color rgb="FFFF0000"/>
        <rFont val="Arial"/>
        <family val="0"/>
      </rPr>
      <t xml:space="preserve">VA</t>
    </r>
    <r>
      <rPr>
        <sz val="8"/>
        <rFont val="Arial"/>
        <family val="0"/>
      </rPr>
      <t xml:space="preserve"> Volcanic Ash, </t>
    </r>
    <r>
      <rPr>
        <b val="true"/>
        <sz val="8"/>
        <color rgb="FFFF0000"/>
        <rFont val="Arial"/>
        <family val="0"/>
      </rPr>
      <t xml:space="preserve">FC</t>
    </r>
    <r>
      <rPr>
        <sz val="8"/>
        <rFont val="Arial"/>
        <family val="0"/>
      </rPr>
      <t xml:space="preserve"> Funnel Cloud, </t>
    </r>
    <r>
      <rPr>
        <b val="true"/>
        <sz val="8"/>
        <color rgb="FFFF0000"/>
        <rFont val="Arial"/>
        <family val="0"/>
      </rPr>
      <t xml:space="preserve">+FC</t>
    </r>
    <r>
      <rPr>
        <sz val="8"/>
        <rFont val="Arial"/>
        <family val="0"/>
      </rPr>
      <t xml:space="preserve"> Tornado/Waterspout</t>
    </r>
  </si>
  <si>
    <t xml:space="preserve">DESCRIPTION</t>
  </si>
  <si>
    <t xml:space="preserve">FREQ</t>
  </si>
  <si>
    <t xml:space="preserve">Notes</t>
  </si>
  <si>
    <t xml:space="preserve">OTHER</t>
  </si>
  <si>
    <t xml:space="preserve">ATIS</t>
  </si>
  <si>
    <t xml:space="preserve">Stockton Apch1</t>
  </si>
  <si>
    <t xml:space="preserve">East Bay</t>
  </si>
  <si>
    <t xml:space="preserve">Clearance Dlvy</t>
  </si>
  <si>
    <t xml:space="preserve">-</t>
  </si>
  <si>
    <t xml:space="preserve">Stockton Apch2</t>
  </si>
  <si>
    <t xml:space="preserve">From south</t>
  </si>
  <si>
    <t xml:space="preserve">Grnd</t>
  </si>
  <si>
    <t xml:space="preserve">Flight Watch</t>
  </si>
  <si>
    <t xml:space="preserve">Tower</t>
  </si>
  <si>
    <t xml:space="preserve">WX Brief</t>
  </si>
  <si>
    <t xml:space="preserve">1.800.992.7433</t>
  </si>
  <si>
    <t xml:space="preserve">Dep</t>
  </si>
  <si>
    <t xml:space="preserve">Sac Apch (SW)</t>
  </si>
  <si>
    <t xml:space="preserve">CTAF</t>
  </si>
  <si>
    <t xml:space="preserve">FSS</t>
  </si>
  <si>
    <t xml:space="preserve">Unicom</t>
  </si>
  <si>
    <t xml:space="preserve">Apch</t>
  </si>
  <si>
    <t xml:space="preserve">Stockton Apch</t>
  </si>
  <si>
    <t xml:space="preserve">ACV</t>
  </si>
  <si>
    <t xml:space="preserve">Elevation(ft)</t>
  </si>
  <si>
    <t xml:space="preserve">Arcata</t>
  </si>
  <si>
    <t xml:space="preserve">Runway Info</t>
  </si>
  <si>
    <t xml:space="preserve">Park</t>
  </si>
  <si>
    <t xml:space="preserve">From SE, L Trfc 20. From S-SW, R trfc 20</t>
  </si>
  <si>
    <t xml:space="preserve">Pattern alt, ft</t>
  </si>
  <si>
    <t xml:space="preserve">Rwy 14 Available, ft</t>
  </si>
  <si>
    <t xml:space="preserve">Nav info</t>
  </si>
  <si>
    <t xml:space="preserve">Arcata (ACV) VOR</t>
  </si>
  <si>
    <t xml:space="preserve">*-  -*-*  ***-</t>
  </si>
  <si>
    <t xml:space="preserve">000/0</t>
  </si>
  <si>
    <t xml:space="preserve">Fortuna (FOT) VOR</t>
  </si>
  <si>
    <t xml:space="preserve">358/20nm</t>
  </si>
  <si>
    <t xml:space="preserve">En-Route Nav Freq</t>
  </si>
  <si>
    <t xml:space="preserve">Mendocino (ENI)</t>
  </si>
  <si>
    <t xml:space="preserve">Santa Rosa (STS)</t>
  </si>
  <si>
    <t xml:space="preserve">FLIGHT PLAN</t>
  </si>
  <si>
    <r>
      <rPr>
        <u val="single"/>
        <sz val="8"/>
        <rFont val="Arial"/>
        <family val="0"/>
      </rPr>
      <t xml:space="preserve">1. Type</t>
    </r>
    <r>
      <rPr>
        <u val="single"/>
        <sz val="8"/>
        <color rgb="FF800080"/>
        <rFont val="Arial"/>
        <family val="0"/>
      </rPr>
      <t xml:space="preserve"> &lt;VFR/IFR/DVFR&gt;</t>
    </r>
  </si>
  <si>
    <t xml:space="preserve">2. Aircraft ID</t>
  </si>
  <si>
    <t xml:space="preserve">3. A/c type/Sp Equip</t>
  </si>
  <si>
    <t xml:space="preserve">4. True Airspeed</t>
  </si>
  <si>
    <t xml:space="preserve">5. Dep Pt.</t>
  </si>
  <si>
    <t xml:space="preserve">6a. Depart Time</t>
  </si>
  <si>
    <t xml:space="preserve">6b. Act Dep.</t>
  </si>
  <si>
    <t xml:space="preserve">VFR</t>
  </si>
  <si>
    <t xml:space="preserve">C172/U</t>
  </si>
  <si>
    <t xml:space="preserve">7. Cruising Alt</t>
  </si>
  <si>
    <t xml:space="preserve">8. Route</t>
  </si>
  <si>
    <t xml:space="preserve">9. Destination Airport</t>
  </si>
  <si>
    <t xml:space="preserve">10. Est Time Enroute</t>
  </si>
  <si>
    <t xml:space="preserve">11. Remarks</t>
  </si>
  <si>
    <t xml:space="preserve">12. Fuel On Board</t>
  </si>
  <si>
    <t xml:space="preserve">13. Alternate Airports</t>
  </si>
  <si>
    <t xml:space="preserve">STS-Ukiah-Willits</t>
  </si>
  <si>
    <t xml:space="preserve">n/a</t>
  </si>
  <si>
    <t xml:space="preserve">Ukiah, Willits</t>
  </si>
  <si>
    <t xml:space="preserve">14. Pilots Name, address, tel no., home base</t>
  </si>
  <si>
    <t xml:space="preserve">15. Number aboard</t>
  </si>
  <si>
    <t xml:space="preserve">16. Aircraft Colour</t>
  </si>
  <si>
    <t xml:space="preserve">17. Destination contact</t>
  </si>
  <si>
    <t xml:space="preserve">John Doe, 786 Elm Lane, 555-1234, LVK</t>
  </si>
  <si>
    <t xml:space="preserve">brown/beige</t>
  </si>
  <si>
    <t xml:space="preserve">Weight and Balance for </t>
  </si>
  <si>
    <t xml:space="preserve">Cessna</t>
  </si>
  <si>
    <t xml:space="preserve">Data for CG Moment Envelope</t>
  </si>
  <si>
    <t xml:space="preserve">Weight (lb)</t>
  </si>
  <si>
    <t xml:space="preserve">Moment</t>
  </si>
  <si>
    <t xml:space="preserve">CG (inch)</t>
  </si>
  <si>
    <t xml:space="preserve">C172</t>
  </si>
  <si>
    <t xml:space="preserve">C152</t>
  </si>
  <si>
    <t xml:space="preserve">Plot Data</t>
  </si>
  <si>
    <t xml:space="preserve">(lb-in/1000)</t>
  </si>
  <si>
    <t xml:space="preserve">X</t>
  </si>
  <si>
    <t xml:space="preserve">Y</t>
  </si>
  <si>
    <t xml:space="preserve">Basic Empty weight (default)</t>
  </si>
  <si>
    <t xml:space="preserve">Usable fuel</t>
  </si>
  <si>
    <t xml:space="preserve">Pilot and front passenger</t>
  </si>
  <si>
    <t xml:space="preserve">Rear Passengers (none for C152)</t>
  </si>
  <si>
    <t xml:space="preserve">Baggage Area 1 (max 120 lb)</t>
  </si>
  <si>
    <t xml:space="preserve">Baggage Area 2 (max 50 lb)</t>
  </si>
  <si>
    <t xml:space="preserve">RAMP Weight &amp; Moment</t>
  </si>
  <si>
    <t xml:space="preserve">Fuel allowance, taxi &amp; runup etc.</t>
  </si>
  <si>
    <t xml:space="preserve">TAKEOFF Weight &amp; Moment</t>
  </si>
  <si>
    <t xml:space="preserve">Data for CG limits</t>
  </si>
  <si>
    <t xml:space="preserve"> " (MKS Units)</t>
  </si>
  <si>
    <t xml:space="preserve">=VFR Flight Plan=</t>
  </si>
  <si>
    <t xml:space="preserve">to</t>
  </si>
  <si>
    <t xml:space="preserve">Date:</t>
  </si>
  <si>
    <t xml:space="preserve">Location</t>
  </si>
  <si>
    <t xml:space="preserve">WndD</t>
  </si>
  <si>
    <t xml:space="preserve">WndV</t>
  </si>
  <si>
    <t xml:space="preserve">TAS</t>
  </si>
  <si>
    <t xml:space="preserve">TC</t>
  </si>
  <si>
    <t xml:space="preserve">TH</t>
  </si>
  <si>
    <t xml:space="preserve">WCA</t>
  </si>
  <si>
    <t xml:space="preserve">MC</t>
  </si>
  <si>
    <t xml:space="preserve">MH</t>
  </si>
  <si>
    <t xml:space="preserve">Fuel</t>
  </si>
  <si>
    <t xml:space="preserve">DstLeg</t>
  </si>
  <si>
    <t xml:space="preserve">GS</t>
  </si>
  <si>
    <t xml:space="preserve">ETE</t>
  </si>
  <si>
    <t xml:space="preserve">ATE</t>
  </si>
  <si>
    <t xml:space="preserve">ETA</t>
  </si>
  <si>
    <t xml:space="preserve">ATA</t>
  </si>
  <si>
    <t xml:space="preserve">Contact/</t>
  </si>
  <si>
    <t xml:space="preserve">Windp</t>
  </si>
  <si>
    <t xml:space="preserve">Xw</t>
  </si>
  <si>
    <t xml:space="preserve">Yw</t>
  </si>
  <si>
    <t xml:space="preserve">D2</t>
  </si>
  <si>
    <t xml:space="preserve">feet</t>
  </si>
  <si>
    <t xml:space="preserve">deg</t>
  </si>
  <si>
    <t xml:space="preserve">knots</t>
  </si>
  <si>
    <t xml:space="preserve">USg</t>
  </si>
  <si>
    <t xml:space="preserve">nmi</t>
  </si>
  <si>
    <t xml:space="preserve">hr:m:s</t>
  </si>
  <si>
    <t xml:space="preserve">LVK</t>
  </si>
  <si>
    <t xml:space="preserve">Top of climb</t>
  </si>
  <si>
    <t xml:space="preserve">Carquinez Br.</t>
  </si>
  <si>
    <t xml:space="preserve">Sonoma Vly Apt</t>
  </si>
  <si>
    <t xml:space="preserve">Santa Rosa Apt</t>
  </si>
  <si>
    <t xml:space="preserve">Cloverdale Apt</t>
  </si>
  <si>
    <t xml:space="preserve">Ukiah Apt</t>
  </si>
  <si>
    <t xml:space="preserve">Ells-Willits Apt</t>
  </si>
  <si>
    <t xml:space="preserve">101-Rd fork</t>
  </si>
  <si>
    <t xml:space="preserve">Garberville Apt</t>
  </si>
  <si>
    <t xml:space="preserve">Myers flat, X 101</t>
  </si>
  <si>
    <t xml:space="preserve">River, road Xing</t>
  </si>
  <si>
    <t xml:space="preserve">Eureka, Amphitht</t>
  </si>
  <si>
    <t xml:space="preserve">Dist to first Check Pt,</t>
  </si>
  <si>
    <t xml:space="preserve">Notes: (a) Winds aloft is always given as True direction. (b) TAS to be adjusted for particular aircraft</t>
  </si>
  <si>
    <t xml:space="preserve">Livermore Muni</t>
  </si>
  <si>
    <t xml:space="preserve">Dep:</t>
  </si>
  <si>
    <t xml:space="preserve">(local)</t>
  </si>
  <si>
    <t xml:space="preserve">Arcata-Eureka</t>
  </si>
  <si>
    <t xml:space="preserve">gal.</t>
  </si>
  <si>
    <t xml:space="preserve">Trip Time</t>
  </si>
  <si>
    <t xml:space="preserve">Arr:</t>
  </si>
  <si>
    <t xml:space="preserve">Magnetic Variation</t>
  </si>
  <si>
    <t xml:space="preserve">Great Circle dist</t>
  </si>
  <si>
    <t xml:space="preserve">Fuel Info</t>
  </si>
  <si>
    <t xml:space="preserve">Misc Info</t>
  </si>
  <si>
    <t xml:space="preserve">Timezone </t>
  </si>
  <si>
    <t xml:space="preserve">P</t>
  </si>
  <si>
    <t xml:space="preserve">&lt;E/C/M/P&gt;</t>
  </si>
  <si>
    <t xml:space="preserve">GPH:</t>
  </si>
  <si>
    <t xml:space="preserve">Cap.</t>
  </si>
  <si>
    <t xml:space="preserve">Sunset</t>
  </si>
  <si>
    <t xml:space="preserve">Daylight Savings Time</t>
  </si>
  <si>
    <t xml:space="preserve">N</t>
  </si>
  <si>
    <t xml:space="preserve">&lt;Y/N&gt;</t>
  </si>
  <si>
    <t xml:space="preserve">Start</t>
  </si>
  <si>
    <t xml:space="preserve">Last flight on</t>
  </si>
  <si>
    <t xml:space="preserve">Zulu=Local+</t>
  </si>
  <si>
    <t xml:space="preserve">sm/G</t>
  </si>
  <si>
    <t xml:space="preserve">End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Cessna</t>
    </r>
  </si>
  <si>
    <t xml:space="preserve">&lt;172 /152&gt;</t>
  </si>
  <si>
    <t xml:space="preserve">Display time in Zulu?</t>
  </si>
  <si>
    <r>
      <rPr>
        <sz val="8"/>
        <rFont val="Arial"/>
        <family val="0"/>
      </rPr>
      <t xml:space="preserve">Aircraft, </t>
    </r>
    <r>
      <rPr>
        <i val="true"/>
        <sz val="8"/>
        <rFont val="Arial"/>
        <family val="0"/>
      </rPr>
      <t xml:space="preserve">ID</t>
    </r>
  </si>
  <si>
    <t xml:space="preserve">N9849Q</t>
  </si>
  <si>
    <t xml:space="preserve">Warnings/Comments</t>
  </si>
  <si>
    <t xml:space="preserve">Std Temp</t>
  </si>
  <si>
    <t xml:space="preserve">Fuel situation OK?</t>
  </si>
  <si>
    <t xml:space="preserve">No. of days ago currency expired</t>
  </si>
  <si>
    <t xml:space="preserve">Actual Temp</t>
  </si>
  <si>
    <t xml:space="preserve">deg C</t>
  </si>
  <si>
    <t xml:space="preserve">Day only flight?</t>
  </si>
  <si>
    <t xml:space="preserve">Passenger(s)</t>
  </si>
  <si>
    <t xml:space="preserve">Dens Alt </t>
  </si>
  <si>
    <t xml:space="preserve">Passengers OK?</t>
  </si>
  <si>
    <t xml:space="preserve">Op cost $/hr</t>
  </si>
  <si>
    <t xml:space="preserve">Flt. recommendation</t>
  </si>
  <si>
    <t xml:space="preserve">Trip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"/>
    <numFmt numFmtId="168" formatCode="[$-409]h:mm"/>
    <numFmt numFmtId="169" formatCode="0"/>
    <numFmt numFmtId="170" formatCode="0.000"/>
    <numFmt numFmtId="171" formatCode="d\.m\.yy"/>
    <numFmt numFmtId="172" formatCode="[$-409]h:mm:ss"/>
    <numFmt numFmtId="173" formatCode="000"/>
    <numFmt numFmtId="174" formatCode="\$#,##0.00_);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sz val="8"/>
      <color rgb="FF000080"/>
      <name val="Arial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0"/>
    </font>
    <font>
      <b val="true"/>
      <sz val="8"/>
      <color rgb="FFFF0000"/>
      <name val="Arial"/>
      <family val="0"/>
    </font>
    <font>
      <u val="single"/>
      <sz val="8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0"/>
    </font>
    <font>
      <u val="single"/>
      <sz val="8"/>
      <color rgb="FF800080"/>
      <name val="Arial"/>
      <family val="0"/>
    </font>
    <font>
      <b val="true"/>
      <sz val="10"/>
      <color rgb="FF0000FF"/>
      <name val="Arial"/>
      <family val="0"/>
    </font>
    <font>
      <i val="true"/>
      <sz val="8"/>
      <color rgb="FF008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u val="single"/>
      <sz val="8"/>
      <color rgb="FF0000FF"/>
      <name val="Arial"/>
      <family val="0"/>
    </font>
    <font>
      <sz val="10"/>
      <color rgb="FF008000"/>
      <name val="Arial"/>
      <family val="0"/>
    </font>
    <font>
      <sz val="8"/>
      <color rgb="FF800000"/>
      <name val="Arial"/>
      <family val="0"/>
    </font>
    <font>
      <sz val="8"/>
      <color rgb="FF008000"/>
      <name val="Arial"/>
      <family val="0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0"/>
    </font>
    <font>
      <sz val="10"/>
      <color rgb="FFFF0000"/>
      <name val="Arial"/>
      <family val="0"/>
    </font>
    <font>
      <sz val="8"/>
      <color rgb="FF800080"/>
      <name val="Arial"/>
      <family val="0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92014894497"/>
          <c:y val="0.155356300141576"/>
          <c:w val="0.923955316508068"/>
          <c:h val="0.73157149598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O$5:$O$10</c:f>
              <c:numCache>
                <c:formatCode>General</c:formatCode>
                <c:ptCount val="6"/>
                <c:pt idx="0">
                  <c:v>1500</c:v>
                </c:pt>
                <c:pt idx="1">
                  <c:v>1960</c:v>
                </c:pt>
                <c:pt idx="2">
                  <c:v>2300</c:v>
                </c:pt>
                <c:pt idx="3">
                  <c:v>2300</c:v>
                </c:pt>
                <c:pt idx="4">
                  <c:v>2300</c:v>
                </c:pt>
                <c:pt idx="5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xVal>
          <c:yVal>
            <c:numRef>
              <c:f>'W&amp;B'!$B$13</c:f>
              <c:numCache>
                <c:formatCode>General</c:formatCode>
                <c:ptCount val="1"/>
                <c:pt idx="0">
                  <c:v>20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5:$N$10</c:f>
              <c:numCache>
                <c:formatCode>General</c:formatCode>
                <c:ptCount val="6"/>
                <c:pt idx="0">
                  <c:v>52.5</c:v>
                </c:pt>
                <c:pt idx="1">
                  <c:v>68</c:v>
                </c:pt>
                <c:pt idx="2">
                  <c:v>88.5</c:v>
                </c:pt>
                <c:pt idx="3">
                  <c:v>88.5</c:v>
                </c:pt>
                <c:pt idx="4">
                  <c:v>109</c:v>
                </c:pt>
                <c:pt idx="5">
                  <c:v>70</c:v>
                </c:pt>
              </c:numCache>
            </c:numRef>
          </c:xVal>
          <c:yVal>
            <c:numRef>
              <c:f>'W&amp;B'!$C$13</c:f>
              <c:numCache>
                <c:formatCode>General</c:formatCode>
                <c:ptCount val="1"/>
                <c:pt idx="0">
                  <c:v>88.08665</c:v>
                </c:pt>
              </c:numCache>
            </c:numRef>
          </c:yVal>
          <c:smooth val="0"/>
        </c:ser>
        <c:axId val="15340021"/>
        <c:axId val="29436692"/>
      </c:scatterChart>
      <c:valAx>
        <c:axId val="15340021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ment/1000, lb-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92"/>
        <c:crossesAt val="0"/>
        <c:crossBetween val="midCat"/>
      </c:valAx>
      <c:valAx>
        <c:axId val="29436692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2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051094890511"/>
          <c:y val="0.162370875539063"/>
          <c:w val="0.902621101526211"/>
          <c:h val="0.72319727208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O$16:$O$20</c:f>
              <c:numCache>
                <c:formatCode>General</c:formatCode>
                <c:ptCount val="5"/>
                <c:pt idx="0">
                  <c:v>1500</c:v>
                </c:pt>
                <c:pt idx="1">
                  <c:v>1950</c:v>
                </c:pt>
                <c:pt idx="2">
                  <c:v>2300</c:v>
                </c:pt>
                <c:pt idx="3">
                  <c:v>2300</c:v>
                </c:pt>
                <c:pt idx="4">
                  <c:v>1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xVal>
          <c:yVal>
            <c:numRef>
              <c:f>'W&amp;B'!$B$13,'W&amp;B'!$D$13</c:f>
              <c:numCache>
                <c:formatCode>General</c:formatCode>
                <c:ptCount val="2"/>
                <c:pt idx="0">
                  <c:v>2057</c:v>
                </c:pt>
                <c:pt idx="1">
                  <c:v>42.82287311618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'!$N$16:$N$20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8.5</c:v>
                </c:pt>
                <c:pt idx="3">
                  <c:v>47.3</c:v>
                </c:pt>
                <c:pt idx="4">
                  <c:v>47.3</c:v>
                </c:pt>
              </c:numCache>
            </c:numRef>
          </c:xVal>
          <c:yVal>
            <c:numRef>
              <c:f>'W&amp;B'!$D$13</c:f>
              <c:numCache>
                <c:formatCode>General</c:formatCode>
                <c:ptCount val="1"/>
                <c:pt idx="0">
                  <c:v>42.8228731161886</c:v>
                </c:pt>
              </c:numCache>
            </c:numRef>
          </c:yVal>
          <c:smooth val="0"/>
        </c:ser>
        <c:axId val="10589642"/>
        <c:axId val="39139000"/>
      </c:scatterChart>
      <c:valAx>
        <c:axId val="10589642"/>
        <c:scaling>
          <c:orientation val="minMax"/>
          <c:max val="5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G Location, inches (aft of dat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00"/>
        <c:crossesAt val="0"/>
        <c:crossBetween val="midCat"/>
      </c:valAx>
      <c:valAx>
        <c:axId val="39139000"/>
        <c:scaling>
          <c:orientation val="minMax"/>
          <c:max val="240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ght,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64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29520</xdr:colOff>
      <xdr:row>10</xdr:row>
      <xdr:rowOff>127440</xdr:rowOff>
    </xdr:from>
    <xdr:to>
      <xdr:col>3</xdr:col>
      <xdr:colOff>1065600</xdr:colOff>
      <xdr:row>11</xdr:row>
      <xdr:rowOff>127800</xdr:rowOff>
    </xdr:to>
    <xdr:sp>
      <xdr:nvSpPr>
        <xdr:cNvPr id="0" name="Line 4"/>
        <xdr:cNvSpPr/>
      </xdr:nvSpPr>
      <xdr:spPr>
        <a:xfrm>
          <a:off x="4640400" y="1776600"/>
          <a:ext cx="136080" cy="162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27520</xdr:colOff>
      <xdr:row>21</xdr:row>
      <xdr:rowOff>106200</xdr:rowOff>
    </xdr:from>
    <xdr:to>
      <xdr:col>5</xdr:col>
      <xdr:colOff>487080</xdr:colOff>
      <xdr:row>23</xdr:row>
      <xdr:rowOff>145800</xdr:rowOff>
    </xdr:to>
    <xdr:sp>
      <xdr:nvSpPr>
        <xdr:cNvPr id="1" name="Line 9"/>
        <xdr:cNvSpPr/>
      </xdr:nvSpPr>
      <xdr:spPr>
        <a:xfrm flipH="1" flipV="1">
          <a:off x="6222600" y="3637440"/>
          <a:ext cx="259560" cy="411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400</xdr:colOff>
      <xdr:row>13</xdr:row>
      <xdr:rowOff>0</xdr:rowOff>
    </xdr:from>
    <xdr:to>
      <xdr:col>5</xdr:col>
      <xdr:colOff>177480</xdr:colOff>
      <xdr:row>21</xdr:row>
      <xdr:rowOff>52920</xdr:rowOff>
    </xdr:to>
    <xdr:sp>
      <xdr:nvSpPr>
        <xdr:cNvPr id="2" name="Line 30"/>
        <xdr:cNvSpPr/>
      </xdr:nvSpPr>
      <xdr:spPr>
        <a:xfrm>
          <a:off x="4951080" y="2136600"/>
          <a:ext cx="1221480" cy="1447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2120</xdr:colOff>
      <xdr:row>10</xdr:row>
      <xdr:rowOff>116280</xdr:rowOff>
    </xdr:from>
    <xdr:to>
      <xdr:col>3</xdr:col>
      <xdr:colOff>921600</xdr:colOff>
      <xdr:row>12</xdr:row>
      <xdr:rowOff>81360</xdr:rowOff>
    </xdr:to>
    <xdr:sp>
      <xdr:nvSpPr>
        <xdr:cNvPr id="3" name="Line 38"/>
        <xdr:cNvSpPr/>
      </xdr:nvSpPr>
      <xdr:spPr>
        <a:xfrm flipV="1">
          <a:off x="4383000" y="1765440"/>
          <a:ext cx="249480" cy="29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880</xdr:colOff>
      <xdr:row>12</xdr:row>
      <xdr:rowOff>92520</xdr:rowOff>
    </xdr:from>
    <xdr:to>
      <xdr:col>3</xdr:col>
      <xdr:colOff>930960</xdr:colOff>
      <xdr:row>14</xdr:row>
      <xdr:rowOff>69840</xdr:rowOff>
    </xdr:to>
    <xdr:sp>
      <xdr:nvSpPr>
        <xdr:cNvPr id="4" name="Line 39"/>
        <xdr:cNvSpPr/>
      </xdr:nvSpPr>
      <xdr:spPr>
        <a:xfrm>
          <a:off x="4361760" y="2066760"/>
          <a:ext cx="280080" cy="30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7360</xdr:colOff>
      <xdr:row>23</xdr:row>
      <xdr:rowOff>145800</xdr:rowOff>
    </xdr:from>
    <xdr:to>
      <xdr:col>5</xdr:col>
      <xdr:colOff>487080</xdr:colOff>
      <xdr:row>25</xdr:row>
      <xdr:rowOff>133200</xdr:rowOff>
    </xdr:to>
    <xdr:sp>
      <xdr:nvSpPr>
        <xdr:cNvPr id="5" name="Line 46"/>
        <xdr:cNvSpPr/>
      </xdr:nvSpPr>
      <xdr:spPr>
        <a:xfrm flipH="1">
          <a:off x="6202440" y="4049280"/>
          <a:ext cx="279720" cy="359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33560</xdr:colOff>
      <xdr:row>23</xdr:row>
      <xdr:rowOff>119880</xdr:rowOff>
    </xdr:from>
    <xdr:to>
      <xdr:col>5</xdr:col>
      <xdr:colOff>217800</xdr:colOff>
      <xdr:row>25</xdr:row>
      <xdr:rowOff>106200</xdr:rowOff>
    </xdr:to>
    <xdr:sp>
      <xdr:nvSpPr>
        <xdr:cNvPr id="6" name="Line 47"/>
        <xdr:cNvSpPr/>
      </xdr:nvSpPr>
      <xdr:spPr>
        <a:xfrm flipH="1" flipV="1">
          <a:off x="5943240" y="4023360"/>
          <a:ext cx="269640" cy="358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960</xdr:colOff>
      <xdr:row>13</xdr:row>
      <xdr:rowOff>11520</xdr:rowOff>
    </xdr:from>
    <xdr:to>
      <xdr:col>5</xdr:col>
      <xdr:colOff>93960</xdr:colOff>
      <xdr:row>20</xdr:row>
      <xdr:rowOff>159120</xdr:rowOff>
    </xdr:to>
    <xdr:sp>
      <xdr:nvSpPr>
        <xdr:cNvPr id="7" name="Line 48"/>
        <xdr:cNvSpPr/>
      </xdr:nvSpPr>
      <xdr:spPr>
        <a:xfrm flipH="1">
          <a:off x="4940640" y="2148120"/>
          <a:ext cx="1148400" cy="13561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72000</xdr:colOff>
      <xdr:row>9</xdr:row>
      <xdr:rowOff>34920</xdr:rowOff>
    </xdr:from>
    <xdr:to>
      <xdr:col>5</xdr:col>
      <xdr:colOff>155880</xdr:colOff>
      <xdr:row>11</xdr:row>
      <xdr:rowOff>46440</xdr:rowOff>
    </xdr:to>
    <xdr:sp>
      <xdr:nvSpPr>
        <xdr:cNvPr id="8" name="Line 50"/>
        <xdr:cNvSpPr/>
      </xdr:nvSpPr>
      <xdr:spPr>
        <a:xfrm flipV="1">
          <a:off x="5881680" y="1521360"/>
          <a:ext cx="269280" cy="33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4000</xdr:colOff>
      <xdr:row>9</xdr:row>
      <xdr:rowOff>46440</xdr:rowOff>
    </xdr:from>
    <xdr:to>
      <xdr:col>5</xdr:col>
      <xdr:colOff>394200</xdr:colOff>
      <xdr:row>10</xdr:row>
      <xdr:rowOff>104760</xdr:rowOff>
    </xdr:to>
    <xdr:sp>
      <xdr:nvSpPr>
        <xdr:cNvPr id="9" name="Line 51"/>
        <xdr:cNvSpPr/>
      </xdr:nvSpPr>
      <xdr:spPr>
        <a:xfrm>
          <a:off x="6139080" y="1532880"/>
          <a:ext cx="250200" cy="22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5760</xdr:colOff>
      <xdr:row>10</xdr:row>
      <xdr:rowOff>92520</xdr:rowOff>
    </xdr:from>
    <xdr:to>
      <xdr:col>5</xdr:col>
      <xdr:colOff>383400</xdr:colOff>
      <xdr:row>11</xdr:row>
      <xdr:rowOff>151200</xdr:rowOff>
    </xdr:to>
    <xdr:sp>
      <xdr:nvSpPr>
        <xdr:cNvPr id="10" name="Line 52"/>
        <xdr:cNvSpPr/>
      </xdr:nvSpPr>
      <xdr:spPr>
        <a:xfrm flipH="1">
          <a:off x="6180840" y="1741680"/>
          <a:ext cx="197640" cy="22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21</xdr:row>
      <xdr:rowOff>92880</xdr:rowOff>
    </xdr:from>
    <xdr:to>
      <xdr:col>3</xdr:col>
      <xdr:colOff>941400</xdr:colOff>
      <xdr:row>22</xdr:row>
      <xdr:rowOff>146160</xdr:rowOff>
    </xdr:to>
    <xdr:sp>
      <xdr:nvSpPr>
        <xdr:cNvPr id="11" name="Line 54"/>
        <xdr:cNvSpPr/>
      </xdr:nvSpPr>
      <xdr:spPr>
        <a:xfrm>
          <a:off x="4465080" y="3624120"/>
          <a:ext cx="187200" cy="239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9</xdr:row>
      <xdr:rowOff>146160</xdr:rowOff>
    </xdr:from>
    <xdr:to>
      <xdr:col>3</xdr:col>
      <xdr:colOff>973080</xdr:colOff>
      <xdr:row>21</xdr:row>
      <xdr:rowOff>66240</xdr:rowOff>
    </xdr:to>
    <xdr:sp>
      <xdr:nvSpPr>
        <xdr:cNvPr id="12" name="Line 55"/>
        <xdr:cNvSpPr/>
      </xdr:nvSpPr>
      <xdr:spPr>
        <a:xfrm flipV="1">
          <a:off x="4465080" y="3305160"/>
          <a:ext cx="218880" cy="29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50760</xdr:colOff>
      <xdr:row>20</xdr:row>
      <xdr:rowOff>159120</xdr:rowOff>
    </xdr:from>
    <xdr:to>
      <xdr:col>3</xdr:col>
      <xdr:colOff>1189440</xdr:colOff>
      <xdr:row>22</xdr:row>
      <xdr:rowOff>132840</xdr:rowOff>
    </xdr:to>
    <xdr:sp>
      <xdr:nvSpPr>
        <xdr:cNvPr id="13" name="Line 56"/>
        <xdr:cNvSpPr/>
      </xdr:nvSpPr>
      <xdr:spPr>
        <a:xfrm flipV="1">
          <a:off x="4661640" y="3504240"/>
          <a:ext cx="238680" cy="345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6</xdr:row>
      <xdr:rowOff>127440</xdr:rowOff>
    </xdr:from>
    <xdr:to>
      <xdr:col>5</xdr:col>
      <xdr:colOff>41760</xdr:colOff>
      <xdr:row>38</xdr:row>
      <xdr:rowOff>57600</xdr:rowOff>
    </xdr:to>
    <xdr:graphicFrame>
      <xdr:nvGraphicFramePr>
        <xdr:cNvPr id="14" name="Chart 4"/>
        <xdr:cNvGraphicFramePr/>
      </xdr:nvGraphicFramePr>
      <xdr:xfrm>
        <a:off x="103680" y="2822400"/>
        <a:ext cx="435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38</xdr:row>
      <xdr:rowOff>57600</xdr:rowOff>
    </xdr:from>
    <xdr:to>
      <xdr:col>5</xdr:col>
      <xdr:colOff>31320</xdr:colOff>
      <xdr:row>59</xdr:row>
      <xdr:rowOff>138960</xdr:rowOff>
    </xdr:to>
    <xdr:graphicFrame>
      <xdr:nvGraphicFramePr>
        <xdr:cNvPr id="15" name="Chart 5"/>
        <xdr:cNvGraphicFramePr/>
      </xdr:nvGraphicFramePr>
      <xdr:xfrm>
        <a:off x="103680" y="6636240"/>
        <a:ext cx="4339800" cy="35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6.43"/>
    <col collapsed="false" customWidth="true" hidden="false" outlineLevel="0" max="3" min="3" style="1" width="17.01"/>
    <col collapsed="false" customWidth="true" hidden="false" outlineLevel="0" max="4" min="4" style="1" width="15.39"/>
    <col collapsed="false" customWidth="true" hidden="false" outlineLevel="0" max="5" min="5" style="1" width="13.2"/>
    <col collapsed="false" customWidth="true" hidden="false" outlineLevel="0" max="6" min="6" style="1" width="14.67"/>
    <col collapsed="false" customWidth="true" hidden="false" outlineLevel="0" max="7" min="7" style="1" width="15.39"/>
    <col collapsed="false" customWidth="false" hidden="false" outlineLevel="0" max="257" min="8" style="1" width="9.38"/>
  </cols>
  <sheetData>
    <row r="1" customFormat="false" ht="18" hidden="false" customHeight="true" outlineLevel="0" collapsed="false">
      <c r="A1" s="2"/>
      <c r="B1" s="3" t="s">
        <v>0</v>
      </c>
      <c r="C1" s="3"/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5.75" hidden="false" customHeight="true" outlineLevel="0" collapsed="false">
      <c r="A2" s="2"/>
      <c r="B2" s="5" t="s">
        <v>5</v>
      </c>
      <c r="C2" s="6" t="s">
        <v>6</v>
      </c>
      <c r="D2" s="7"/>
      <c r="E2" s="7" t="s">
        <v>7</v>
      </c>
      <c r="F2" s="7" t="s">
        <v>8</v>
      </c>
      <c r="G2" s="6" t="s">
        <v>9</v>
      </c>
    </row>
    <row r="3" customFormat="false" ht="39.95" hidden="false" customHeight="true" outlineLevel="0" collapsed="false">
      <c r="A3" s="8" t="str">
        <f aca="false">'Flt Plan'!A5</f>
        <v>LVK</v>
      </c>
      <c r="B3" s="9"/>
      <c r="C3" s="9"/>
      <c r="D3" s="9"/>
      <c r="E3" s="9"/>
      <c r="F3" s="9"/>
      <c r="G3" s="10"/>
    </row>
    <row r="4" customFormat="false" ht="39.95" hidden="false" customHeight="true" outlineLevel="0" collapsed="false">
      <c r="A4" s="11" t="s">
        <v>10</v>
      </c>
      <c r="B4" s="12"/>
      <c r="C4" s="12"/>
      <c r="D4" s="12"/>
      <c r="E4" s="12"/>
      <c r="F4" s="12"/>
      <c r="G4" s="13"/>
    </row>
    <row r="5" customFormat="false" ht="39.95" hidden="false" customHeight="true" outlineLevel="0" collapsed="false">
      <c r="A5" s="14" t="str">
        <f aca="false">'Flt Plan'!A19</f>
        <v>ACV</v>
      </c>
      <c r="B5" s="12"/>
      <c r="C5" s="12"/>
      <c r="D5" s="12"/>
      <c r="E5" s="12"/>
      <c r="F5" s="12"/>
      <c r="G5" s="13"/>
    </row>
    <row r="6" customFormat="false" ht="39.95" hidden="false" customHeight="true" outlineLevel="0" collapsed="false">
      <c r="A6" s="15" t="s">
        <v>11</v>
      </c>
      <c r="B6" s="16"/>
      <c r="C6" s="16"/>
      <c r="D6" s="16"/>
      <c r="E6" s="16"/>
      <c r="F6" s="16"/>
      <c r="G6" s="17"/>
    </row>
    <row r="8" customFormat="false" ht="16.5" hidden="false" customHeight="true" outlineLevel="0" collapsed="false">
      <c r="A8" s="18" t="s">
        <v>12</v>
      </c>
      <c r="B8" s="18"/>
      <c r="C8" s="18"/>
      <c r="E8" s="19" t="s">
        <v>13</v>
      </c>
      <c r="F8" s="19"/>
      <c r="G8" s="19"/>
    </row>
    <row r="9" customFormat="false" ht="14.1" hidden="false" customHeight="true" outlineLevel="0" collapsed="false">
      <c r="A9" s="20" t="str">
        <f aca="false">'Flt Plan'!A5</f>
        <v>LVK</v>
      </c>
      <c r="B9" s="21"/>
      <c r="C9" s="22" t="str">
        <f aca="false">'Flt Plan'!A19</f>
        <v>ACV</v>
      </c>
      <c r="E9" s="23"/>
      <c r="F9" s="24"/>
      <c r="G9" s="25"/>
    </row>
    <row r="10" customFormat="false" ht="14.1" hidden="false" customHeight="true" outlineLevel="0" collapsed="false">
      <c r="A10" s="26"/>
      <c r="B10" s="27" t="s">
        <v>14</v>
      </c>
      <c r="C10" s="13"/>
      <c r="E10" s="23"/>
      <c r="F10" s="24"/>
      <c r="G10" s="25"/>
    </row>
    <row r="11" customFormat="false" ht="14.1" hidden="false" customHeight="true" outlineLevel="0" collapsed="false">
      <c r="A11" s="26"/>
      <c r="B11" s="27" t="s">
        <v>15</v>
      </c>
      <c r="C11" s="13"/>
      <c r="E11" s="23"/>
      <c r="F11" s="24"/>
      <c r="G11" s="25"/>
    </row>
    <row r="12" customFormat="false" ht="14.1" hidden="false" customHeight="true" outlineLevel="0" collapsed="false">
      <c r="A12" s="26"/>
      <c r="B12" s="27" t="s">
        <v>16</v>
      </c>
      <c r="C12" s="13"/>
      <c r="E12" s="23"/>
      <c r="F12" s="24"/>
      <c r="G12" s="25"/>
    </row>
    <row r="13" customFormat="false" ht="14.1" hidden="false" customHeight="true" outlineLevel="0" collapsed="false">
      <c r="A13" s="26"/>
      <c r="B13" s="27" t="s">
        <v>17</v>
      </c>
      <c r="C13" s="13"/>
      <c r="E13" s="23"/>
      <c r="F13" s="24"/>
      <c r="G13" s="25"/>
    </row>
    <row r="14" customFormat="false" ht="14.1" hidden="false" customHeight="true" outlineLevel="0" collapsed="false">
      <c r="A14" s="26"/>
      <c r="B14" s="27" t="s">
        <v>18</v>
      </c>
      <c r="C14" s="13"/>
      <c r="E14" s="23"/>
      <c r="F14" s="24"/>
      <c r="G14" s="25"/>
    </row>
    <row r="15" customFormat="false" ht="14.1" hidden="false" customHeight="true" outlineLevel="0" collapsed="false">
      <c r="A15" s="26"/>
      <c r="B15" s="27" t="s">
        <v>19</v>
      </c>
      <c r="C15" s="13"/>
      <c r="E15" s="23"/>
      <c r="F15" s="24"/>
      <c r="G15" s="25"/>
    </row>
    <row r="16" customFormat="false" ht="14.1" hidden="false" customHeight="true" outlineLevel="0" collapsed="false">
      <c r="A16" s="28"/>
      <c r="B16" s="29" t="s">
        <v>20</v>
      </c>
      <c r="C16" s="29"/>
      <c r="E16" s="30"/>
      <c r="F16" s="31"/>
      <c r="G16" s="32"/>
    </row>
    <row r="17" customFormat="false" ht="12.8" hidden="false" customHeight="false" outlineLevel="0" collapsed="false">
      <c r="B17" s="33"/>
    </row>
    <row r="18" customFormat="false" ht="14.65" hidden="false" customHeight="false" outlineLevel="0" collapsed="false">
      <c r="A18" s="34" t="s">
        <v>21</v>
      </c>
      <c r="B18" s="34"/>
      <c r="C18" s="0"/>
      <c r="D18" s="35" t="s">
        <v>22</v>
      </c>
      <c r="E18" s="35"/>
      <c r="F18" s="35"/>
      <c r="G18" s="35"/>
    </row>
    <row r="19" customFormat="false" ht="11.1" hidden="false" customHeight="true" outlineLevel="0" collapsed="false">
      <c r="A19" s="36" t="s">
        <v>23</v>
      </c>
      <c r="B19" s="37" t="s">
        <v>24</v>
      </c>
      <c r="C19" s="0"/>
      <c r="D19" s="38"/>
      <c r="E19" s="38"/>
      <c r="F19" s="38"/>
      <c r="G19" s="38"/>
    </row>
    <row r="20" customFormat="false" ht="11.1" hidden="false" customHeight="true" outlineLevel="0" collapsed="false">
      <c r="A20" s="39" t="s">
        <v>25</v>
      </c>
      <c r="B20" s="40" t="s">
        <v>8</v>
      </c>
      <c r="C20" s="0"/>
      <c r="D20" s="41" t="s">
        <v>26</v>
      </c>
      <c r="E20" s="38"/>
      <c r="F20" s="38"/>
      <c r="G20" s="38"/>
    </row>
    <row r="21" customFormat="false" ht="11.1" hidden="false" customHeight="true" outlineLevel="0" collapsed="false">
      <c r="A21" s="39" t="s">
        <v>27</v>
      </c>
      <c r="B21" s="40" t="s">
        <v>28</v>
      </c>
      <c r="C21" s="0"/>
      <c r="D21" s="41" t="s">
        <v>29</v>
      </c>
      <c r="E21" s="38"/>
      <c r="F21" s="38"/>
      <c r="G21" s="38"/>
    </row>
    <row r="22" customFormat="false" ht="11.1" hidden="false" customHeight="true" outlineLevel="0" collapsed="false">
      <c r="A22" s="39" t="s">
        <v>30</v>
      </c>
      <c r="B22" s="40" t="s">
        <v>31</v>
      </c>
      <c r="C22" s="0"/>
      <c r="D22" s="42" t="s">
        <v>32</v>
      </c>
      <c r="E22" s="38"/>
      <c r="F22" s="38"/>
      <c r="G22" s="38"/>
    </row>
    <row r="23" customFormat="false" ht="11.1" hidden="false" customHeight="true" outlineLevel="0" collapsed="false">
      <c r="A23" s="39" t="s">
        <v>33</v>
      </c>
      <c r="B23" s="40" t="s">
        <v>34</v>
      </c>
      <c r="C23" s="0"/>
      <c r="D23" s="41" t="s">
        <v>35</v>
      </c>
      <c r="E23" s="38"/>
      <c r="F23" s="38"/>
      <c r="G23" s="38"/>
    </row>
    <row r="24" customFormat="false" ht="11.1" hidden="false" customHeight="true" outlineLevel="0" collapsed="false">
      <c r="A24" s="39" t="s">
        <v>36</v>
      </c>
      <c r="B24" s="40" t="s">
        <v>3</v>
      </c>
      <c r="C24" s="0"/>
      <c r="D24" s="42" t="s">
        <v>37</v>
      </c>
      <c r="E24" s="38"/>
      <c r="F24" s="38"/>
      <c r="G24" s="38"/>
    </row>
    <row r="25" customFormat="false" ht="11.1" hidden="false" customHeight="true" outlineLevel="0" collapsed="false">
      <c r="A25" s="39" t="s">
        <v>38</v>
      </c>
      <c r="B25" s="40" t="s">
        <v>39</v>
      </c>
      <c r="C25" s="0"/>
      <c r="D25" s="41" t="s">
        <v>40</v>
      </c>
      <c r="E25" s="38"/>
      <c r="F25" s="38"/>
      <c r="G25" s="38"/>
    </row>
    <row r="26" customFormat="false" ht="14.65" hidden="false" customHeight="false" outlineLevel="0" collapsed="false">
      <c r="A26" s="39" t="s">
        <v>41</v>
      </c>
      <c r="B26" s="40" t="s">
        <v>42</v>
      </c>
      <c r="C26" s="0"/>
      <c r="D26" s="42" t="s">
        <v>43</v>
      </c>
      <c r="E26" s="38"/>
      <c r="F26" s="38"/>
      <c r="G26" s="38"/>
    </row>
    <row r="27" customFormat="false" ht="14.65" hidden="false" customHeight="false" outlineLevel="0" collapsed="false">
      <c r="A27" s="43"/>
      <c r="B27" s="44" t="s">
        <v>44</v>
      </c>
      <c r="C27" s="0"/>
      <c r="D27" s="41" t="s">
        <v>45</v>
      </c>
      <c r="E27" s="38"/>
      <c r="F27" s="38"/>
      <c r="G27" s="38"/>
    </row>
    <row r="28" customFormat="false" ht="14.15" hidden="false" customHeight="false" outlineLevel="0" collapsed="false">
      <c r="D28" s="42" t="s">
        <v>46</v>
      </c>
      <c r="E28" s="38"/>
      <c r="F28" s="38"/>
      <c r="G28" s="38"/>
    </row>
  </sheetData>
  <mergeCells count="6">
    <mergeCell ref="B1:C1"/>
    <mergeCell ref="A8:C8"/>
    <mergeCell ref="E8:G8"/>
    <mergeCell ref="B16:C16"/>
    <mergeCell ref="A18:B18"/>
    <mergeCell ref="D18:G1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ver 0.4 created by Sriram Narayan, last update 3.2.19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 C22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8.92"/>
    <col collapsed="false" customWidth="true" hidden="false" outlineLevel="0" max="2" min="2" style="33" width="17.45"/>
    <col collapsed="false" customWidth="true" hidden="false" outlineLevel="0" max="3" min="3" style="33" width="16.28"/>
    <col collapsed="false" customWidth="true" hidden="false" outlineLevel="0" max="4" min="4" style="33" width="17.01"/>
    <col collapsed="false" customWidth="true" hidden="false" outlineLevel="0" max="5" min="5" style="33" width="15.39"/>
    <col collapsed="false" customWidth="true" hidden="false" outlineLevel="0" max="6" min="6" style="33" width="17.3"/>
    <col collapsed="false" customWidth="true" hidden="false" outlineLevel="0" max="7" min="7" style="33" width="18.34"/>
    <col collapsed="false" customWidth="false" hidden="false" outlineLevel="0" max="8" min="8" style="33" width="9.38"/>
    <col collapsed="false" customWidth="false" hidden="false" outlineLevel="0" max="257" min="9" style="1" width="9.38"/>
  </cols>
  <sheetData>
    <row r="1" customFormat="false" ht="12.8" hidden="false" customHeight="false" outlineLevel="0" collapsed="false">
      <c r="A1" s="45" t="str">
        <f aca="false">+'Flt Plan'!B24</f>
        <v>Livermore Muni</v>
      </c>
      <c r="B1" s="46" t="str">
        <f aca="false">+'Flt Plan'!A5</f>
        <v>LVK</v>
      </c>
      <c r="C1" s="1"/>
      <c r="D1" s="1"/>
      <c r="F1" s="1"/>
      <c r="H1" s="47"/>
    </row>
    <row r="2" customFormat="false" ht="12.8" hidden="false" customHeight="false" outlineLevel="0" collapsed="false">
      <c r="A2" s="48" t="s">
        <v>47</v>
      </c>
      <c r="B2" s="48" t="s">
        <v>48</v>
      </c>
      <c r="C2" s="48" t="s">
        <v>49</v>
      </c>
      <c r="D2" s="48" t="s">
        <v>50</v>
      </c>
      <c r="E2" s="48" t="s">
        <v>48</v>
      </c>
      <c r="F2" s="48" t="s">
        <v>49</v>
      </c>
      <c r="G2" s="49"/>
      <c r="H2" s="47"/>
    </row>
    <row r="3" customFormat="false" ht="12.8" hidden="false" customHeight="false" outlineLevel="0" collapsed="false">
      <c r="A3" s="50" t="s">
        <v>51</v>
      </c>
      <c r="B3" s="51" t="n">
        <v>119.65</v>
      </c>
      <c r="C3" s="47"/>
      <c r="D3" s="52" t="s">
        <v>52</v>
      </c>
      <c r="E3" s="51" t="n">
        <v>123.85</v>
      </c>
      <c r="F3" s="52" t="s">
        <v>53</v>
      </c>
      <c r="G3" s="47"/>
      <c r="H3" s="47"/>
    </row>
    <row r="4" customFormat="false" ht="12.8" hidden="false" customHeight="false" outlineLevel="0" collapsed="false">
      <c r="A4" s="50" t="s">
        <v>54</v>
      </c>
      <c r="B4" s="51" t="s">
        <v>55</v>
      </c>
      <c r="C4" s="47"/>
      <c r="D4" s="52" t="s">
        <v>56</v>
      </c>
      <c r="E4" s="51" t="n">
        <v>124.8</v>
      </c>
      <c r="F4" s="52" t="s">
        <v>57</v>
      </c>
      <c r="G4" s="47"/>
    </row>
    <row r="5" customFormat="false" ht="12.8" hidden="false" customHeight="false" outlineLevel="0" collapsed="false">
      <c r="A5" s="50" t="s">
        <v>58</v>
      </c>
      <c r="B5" s="51" t="n">
        <v>121.6</v>
      </c>
      <c r="C5" s="47"/>
      <c r="D5" s="52" t="s">
        <v>59</v>
      </c>
      <c r="E5" s="51" t="n">
        <v>122</v>
      </c>
      <c r="F5" s="52"/>
      <c r="G5" s="47"/>
      <c r="H5" s="49"/>
    </row>
    <row r="6" customFormat="false" ht="12.8" hidden="false" customHeight="false" outlineLevel="0" collapsed="false">
      <c r="A6" s="50" t="s">
        <v>60</v>
      </c>
      <c r="B6" s="51" t="n">
        <v>118.1</v>
      </c>
      <c r="C6" s="47"/>
      <c r="D6" s="52" t="s">
        <v>61</v>
      </c>
      <c r="E6" s="51"/>
      <c r="F6" s="52" t="s">
        <v>62</v>
      </c>
      <c r="G6" s="47"/>
      <c r="H6" s="47"/>
      <c r="I6" s="33"/>
    </row>
    <row r="7" customFormat="false" ht="12.8" hidden="false" customHeight="false" outlineLevel="0" collapsed="false">
      <c r="A7" s="50" t="s">
        <v>63</v>
      </c>
      <c r="B7" s="51" t="n">
        <v>135.4</v>
      </c>
      <c r="C7" s="47"/>
      <c r="D7" s="52" t="s">
        <v>64</v>
      </c>
      <c r="E7" s="51" t="n">
        <v>125.25</v>
      </c>
      <c r="F7" s="52"/>
      <c r="G7" s="47"/>
      <c r="H7" s="47"/>
      <c r="I7" s="33"/>
    </row>
    <row r="8" customFormat="false" ht="12.8" hidden="false" customHeight="false" outlineLevel="0" collapsed="false">
      <c r="A8" s="50" t="s">
        <v>65</v>
      </c>
      <c r="B8" s="51" t="n">
        <v>118.1</v>
      </c>
      <c r="C8" s="47"/>
      <c r="D8" s="1"/>
      <c r="E8" s="1"/>
      <c r="F8" s="52"/>
      <c r="G8" s="47"/>
      <c r="H8" s="47"/>
      <c r="I8" s="33"/>
    </row>
    <row r="9" customFormat="false" ht="14.65" hidden="false" customHeight="false" outlineLevel="0" collapsed="false">
      <c r="A9" s="50" t="s">
        <v>66</v>
      </c>
      <c r="B9" s="51" t="n">
        <v>122.5</v>
      </c>
      <c r="C9" s="47"/>
      <c r="D9" s="52"/>
      <c r="E9" s="53"/>
      <c r="F9" s="52"/>
      <c r="G9" s="47"/>
      <c r="H9" s="47"/>
      <c r="I9" s="33"/>
    </row>
    <row r="10" customFormat="false" ht="12.8" hidden="false" customHeight="false" outlineLevel="0" collapsed="false">
      <c r="A10" s="50" t="s">
        <v>67</v>
      </c>
      <c r="B10" s="51" t="n">
        <v>122.95</v>
      </c>
      <c r="C10" s="54"/>
      <c r="D10" s="52"/>
      <c r="E10" s="53"/>
      <c r="F10" s="52"/>
      <c r="G10" s="47"/>
      <c r="H10" s="47"/>
      <c r="I10" s="33"/>
      <c r="J10" s="33"/>
      <c r="K10" s="33"/>
    </row>
    <row r="11" customFormat="false" ht="12.8" hidden="false" customHeight="false" outlineLevel="0" collapsed="false">
      <c r="A11" s="49"/>
      <c r="B11" s="47"/>
      <c r="C11" s="47"/>
      <c r="D11" s="52"/>
      <c r="E11" s="53"/>
      <c r="F11" s="52"/>
      <c r="G11" s="47"/>
      <c r="H11" s="47"/>
      <c r="I11" s="33"/>
      <c r="J11" s="33"/>
      <c r="K11" s="33"/>
    </row>
    <row r="12" customFormat="false" ht="12.8" hidden="false" customHeight="false" outlineLevel="0" collapsed="false">
      <c r="A12" s="45" t="str">
        <f aca="false">+'Flt Plan'!B25</f>
        <v>Arcata-Eureka</v>
      </c>
      <c r="B12" s="46" t="str">
        <f aca="false">+'Flt Plan'!A19</f>
        <v>ACV</v>
      </c>
      <c r="H12" s="47"/>
      <c r="I12" s="33"/>
      <c r="J12" s="33"/>
      <c r="K12" s="33"/>
    </row>
    <row r="13" customFormat="false" ht="12.8" hidden="false" customHeight="false" outlineLevel="0" collapsed="false">
      <c r="A13" s="48" t="s">
        <v>47</v>
      </c>
      <c r="B13" s="48" t="s">
        <v>48</v>
      </c>
      <c r="C13" s="48" t="s">
        <v>49</v>
      </c>
      <c r="D13" s="55" t="n">
        <v>14</v>
      </c>
      <c r="E13" s="52"/>
      <c r="F13" s="56" t="n">
        <v>20</v>
      </c>
      <c r="G13" s="47"/>
      <c r="H13" s="47"/>
      <c r="I13" s="33"/>
      <c r="J13" s="33"/>
      <c r="K13" s="33"/>
    </row>
    <row r="14" customFormat="false" ht="12.8" hidden="false" customHeight="false" outlineLevel="0" collapsed="false">
      <c r="A14" s="50" t="s">
        <v>51</v>
      </c>
      <c r="B14" s="51" t="s">
        <v>55</v>
      </c>
      <c r="C14" s="52"/>
      <c r="D14" s="1"/>
      <c r="E14" s="55"/>
      <c r="F14" s="57"/>
      <c r="G14" s="55"/>
      <c r="H14" s="47"/>
    </row>
    <row r="15" customFormat="false" ht="12.8" hidden="false" customHeight="false" outlineLevel="0" collapsed="false">
      <c r="A15" s="50" t="s">
        <v>68</v>
      </c>
      <c r="B15" s="51" t="n">
        <v>124.8</v>
      </c>
      <c r="C15" s="52" t="s">
        <v>69</v>
      </c>
      <c r="D15" s="58"/>
      <c r="E15" s="55"/>
      <c r="F15" s="49"/>
      <c r="G15" s="55"/>
    </row>
    <row r="16" customFormat="false" ht="12.8" hidden="false" customHeight="false" outlineLevel="0" collapsed="false">
      <c r="A16" s="50" t="s">
        <v>60</v>
      </c>
      <c r="B16" s="51" t="s">
        <v>55</v>
      </c>
      <c r="C16" s="52"/>
      <c r="D16" s="49"/>
      <c r="E16" s="58"/>
      <c r="F16" s="59"/>
      <c r="G16" s="55"/>
      <c r="H16" s="49"/>
    </row>
    <row r="17" customFormat="false" ht="12.8" hidden="false" customHeight="false" outlineLevel="0" collapsed="false">
      <c r="A17" s="50" t="s">
        <v>58</v>
      </c>
      <c r="B17" s="51" t="s">
        <v>55</v>
      </c>
      <c r="C17" s="52"/>
      <c r="D17" s="60" t="s">
        <v>70</v>
      </c>
      <c r="E17" s="55"/>
      <c r="F17" s="61" t="n">
        <f aca="false">+'Flt Plan'!B19</f>
        <v>218</v>
      </c>
      <c r="G17" s="62" t="s">
        <v>71</v>
      </c>
      <c r="H17" s="49"/>
    </row>
    <row r="18" customFormat="false" ht="14.65" hidden="false" customHeight="false" outlineLevel="0" collapsed="false">
      <c r="A18" s="50" t="s">
        <v>65</v>
      </c>
      <c r="B18" s="51" t="n">
        <v>123.65</v>
      </c>
      <c r="C18" s="52"/>
      <c r="D18" s="0"/>
      <c r="E18" s="55"/>
      <c r="F18" s="49"/>
      <c r="G18" s="55"/>
      <c r="H18" s="49"/>
    </row>
    <row r="19" customFormat="false" ht="14.65" hidden="false" customHeight="false" outlineLevel="0" collapsed="false">
      <c r="A19" s="50" t="s">
        <v>66</v>
      </c>
      <c r="B19" s="51" t="n">
        <v>122.6</v>
      </c>
      <c r="C19" s="52" t="s">
        <v>72</v>
      </c>
      <c r="D19" s="49"/>
      <c r="E19" s="55"/>
      <c r="F19" s="1"/>
      <c r="G19" s="52"/>
      <c r="H19" s="49"/>
    </row>
    <row r="20" customFormat="false" ht="14.65" hidden="false" customHeight="false" outlineLevel="0" collapsed="false">
      <c r="A20" s="50" t="s">
        <v>67</v>
      </c>
      <c r="B20" s="51" t="s">
        <v>55</v>
      </c>
      <c r="C20" s="52"/>
      <c r="D20" s="55"/>
      <c r="E20" s="49"/>
      <c r="F20" s="56"/>
      <c r="G20" s="55"/>
      <c r="H20" s="49"/>
    </row>
    <row r="21" customFormat="false" ht="14.65" hidden="false" customHeight="false" outlineLevel="0" collapsed="false">
      <c r="A21" s="47"/>
      <c r="B21" s="47"/>
      <c r="C21" s="47"/>
      <c r="D21" s="55" t="n">
        <v>2</v>
      </c>
      <c r="E21" s="52"/>
      <c r="F21" s="49"/>
      <c r="G21" s="55"/>
      <c r="H21" s="49"/>
    </row>
    <row r="22" customFormat="false" ht="14.65" hidden="false" customHeight="false" outlineLevel="0" collapsed="false">
      <c r="A22" s="63" t="s">
        <v>73</v>
      </c>
      <c r="B22" s="47"/>
      <c r="C22" s="47"/>
      <c r="D22" s="52"/>
      <c r="E22" s="64" t="s">
        <v>74</v>
      </c>
      <c r="F22" s="56" t="n">
        <v>32</v>
      </c>
      <c r="G22" s="55"/>
      <c r="H22" s="49"/>
    </row>
    <row r="23" customFormat="false" ht="14.65" hidden="false" customHeight="false" outlineLevel="0" collapsed="false">
      <c r="A23" s="56" t="s">
        <v>75</v>
      </c>
      <c r="B23" s="52"/>
      <c r="C23" s="47"/>
      <c r="D23" s="49"/>
      <c r="E23" s="52"/>
      <c r="F23" s="49"/>
      <c r="G23" s="55"/>
      <c r="H23" s="49"/>
    </row>
    <row r="24" customFormat="false" ht="14.65" hidden="false" customHeight="false" outlineLevel="0" collapsed="false">
      <c r="A24" s="65" t="s">
        <v>76</v>
      </c>
      <c r="B24" s="52" t="n">
        <v>1018</v>
      </c>
      <c r="C24" s="49"/>
      <c r="D24" s="47"/>
      <c r="E24" s="47"/>
      <c r="F24" s="47"/>
      <c r="G24" s="47"/>
      <c r="H24" s="49"/>
    </row>
    <row r="25" customFormat="false" ht="14.65" hidden="false" customHeight="false" outlineLevel="0" collapsed="false">
      <c r="A25" s="56" t="s">
        <v>77</v>
      </c>
      <c r="B25" s="52" t="n">
        <v>5200</v>
      </c>
      <c r="C25" s="47"/>
      <c r="D25" s="52"/>
      <c r="E25" s="47"/>
      <c r="F25" s="47"/>
      <c r="G25" s="47"/>
      <c r="H25" s="49"/>
    </row>
    <row r="26" customFormat="false" ht="14.65" hidden="false" customHeight="false" outlineLevel="0" collapsed="false">
      <c r="A26" s="66"/>
      <c r="B26" s="52"/>
      <c r="C26" s="52"/>
      <c r="D26" s="55"/>
      <c r="E26" s="47"/>
      <c r="F26" s="47"/>
      <c r="G26" s="47"/>
      <c r="H26" s="49"/>
      <c r="I26" s="67"/>
      <c r="J26" s="68"/>
      <c r="K26" s="68"/>
    </row>
    <row r="27" customFormat="false" ht="14.65" hidden="false" customHeight="false" outlineLevel="0" collapsed="false">
      <c r="A27" s="63" t="s">
        <v>78</v>
      </c>
      <c r="B27" s="52"/>
      <c r="C27" s="56"/>
      <c r="D27" s="55"/>
      <c r="E27" s="47"/>
      <c r="F27" s="47"/>
      <c r="G27" s="47"/>
      <c r="H27" s="47"/>
      <c r="I27" s="33"/>
      <c r="J27" s="33"/>
      <c r="K27" s="33"/>
    </row>
    <row r="28" customFormat="false" ht="14.15" hidden="false" customHeight="false" outlineLevel="0" collapsed="false">
      <c r="A28" s="56" t="s">
        <v>79</v>
      </c>
      <c r="B28" s="51" t="n">
        <v>110.2</v>
      </c>
      <c r="C28" s="52" t="s">
        <v>80</v>
      </c>
      <c r="D28" s="56" t="s">
        <v>81</v>
      </c>
      <c r="E28" s="47"/>
      <c r="F28" s="47"/>
      <c r="G28" s="47"/>
      <c r="H28" s="47"/>
    </row>
    <row r="29" customFormat="false" ht="12.8" hidden="false" customHeight="false" outlineLevel="0" collapsed="false">
      <c r="A29" s="56" t="s">
        <v>82</v>
      </c>
      <c r="B29" s="51" t="n">
        <v>114</v>
      </c>
      <c r="C29" s="52"/>
      <c r="D29" s="55" t="s">
        <v>83</v>
      </c>
      <c r="E29" s="47"/>
      <c r="F29" s="47"/>
      <c r="G29" s="47"/>
      <c r="H29" s="47"/>
    </row>
    <row r="30" customFormat="false" ht="12.8" hidden="false" customHeight="false" outlineLevel="0" collapsed="false">
      <c r="B30" s="1"/>
      <c r="C30" s="1"/>
      <c r="D30" s="1"/>
      <c r="H30" s="47"/>
    </row>
    <row r="31" customFormat="false" ht="12.8" hidden="false" customHeight="false" outlineLevel="0" collapsed="false">
      <c r="A31" s="63" t="s">
        <v>84</v>
      </c>
      <c r="B31" s="52"/>
      <c r="C31" s="52"/>
      <c r="D31" s="55"/>
      <c r="H31" s="47"/>
    </row>
    <row r="32" customFormat="false" ht="12.8" hidden="false" customHeight="false" outlineLevel="0" collapsed="false">
      <c r="A32" s="69" t="s">
        <v>85</v>
      </c>
      <c r="B32" s="51" t="n">
        <v>112.3</v>
      </c>
      <c r="C32" s="52"/>
      <c r="D32" s="55"/>
      <c r="H32" s="47"/>
    </row>
    <row r="33" customFormat="false" ht="12.8" hidden="false" customHeight="false" outlineLevel="0" collapsed="false">
      <c r="A33" s="69" t="s">
        <v>86</v>
      </c>
      <c r="B33" s="51" t="n">
        <v>113</v>
      </c>
      <c r="E33" s="70"/>
    </row>
    <row r="35" customFormat="false" ht="15.8" hidden="false" customHeight="false" outlineLevel="0" collapsed="false">
      <c r="A35" s="71" t="s">
        <v>87</v>
      </c>
      <c r="B35" s="71"/>
      <c r="C35" s="71"/>
      <c r="D35" s="71"/>
      <c r="E35" s="71"/>
      <c r="F35" s="71"/>
      <c r="G35" s="71"/>
    </row>
    <row r="36" customFormat="false" ht="14.15" hidden="false" customHeight="false" outlineLevel="0" collapsed="false">
      <c r="A36" s="72" t="s">
        <v>88</v>
      </c>
      <c r="B36" s="73" t="s">
        <v>89</v>
      </c>
      <c r="C36" s="73" t="s">
        <v>90</v>
      </c>
      <c r="D36" s="73" t="s">
        <v>91</v>
      </c>
      <c r="E36" s="73" t="s">
        <v>92</v>
      </c>
      <c r="F36" s="73" t="s">
        <v>93</v>
      </c>
      <c r="G36" s="74" t="s">
        <v>94</v>
      </c>
    </row>
    <row r="37" customFormat="false" ht="12.8" hidden="false" customHeight="false" outlineLevel="0" collapsed="false">
      <c r="A37" s="75" t="s">
        <v>95</v>
      </c>
      <c r="B37" s="76" t="str">
        <f aca="false">+'Flt Plan'!Q31</f>
        <v>N9849Q</v>
      </c>
      <c r="C37" s="77" t="s">
        <v>96</v>
      </c>
      <c r="D37" s="76" t="n">
        <f aca="false">+'Flt Plan'!E7</f>
        <v>110</v>
      </c>
      <c r="E37" s="76" t="str">
        <f aca="false">+'Flt Plan'!A5</f>
        <v>LVK</v>
      </c>
      <c r="F37" s="78" t="n">
        <f aca="false">+'Flt Plan'!Q24</f>
        <v>0.375</v>
      </c>
      <c r="G37" s="79"/>
    </row>
    <row r="38" customFormat="false" ht="12.8" hidden="false" customHeight="false" outlineLevel="0" collapsed="false">
      <c r="A38" s="72" t="s">
        <v>97</v>
      </c>
      <c r="B38" s="73" t="s">
        <v>98</v>
      </c>
      <c r="C38" s="73" t="s">
        <v>99</v>
      </c>
      <c r="D38" s="73" t="s">
        <v>100</v>
      </c>
      <c r="E38" s="73" t="s">
        <v>101</v>
      </c>
      <c r="F38" s="73" t="s">
        <v>102</v>
      </c>
      <c r="G38" s="74" t="s">
        <v>103</v>
      </c>
    </row>
    <row r="39" customFormat="false" ht="12.8" hidden="false" customHeight="false" outlineLevel="0" collapsed="false">
      <c r="A39" s="80" t="n">
        <f aca="false">+'Flt Plan'!B7</f>
        <v>10500</v>
      </c>
      <c r="B39" s="77" t="s">
        <v>104</v>
      </c>
      <c r="C39" s="76" t="str">
        <f aca="false">+'Flt Plan'!A19</f>
        <v>ACV</v>
      </c>
      <c r="D39" s="81" t="n">
        <f aca="false">+'Flt Plan'!N24</f>
        <v>0.100432057508723</v>
      </c>
      <c r="E39" s="77" t="s">
        <v>105</v>
      </c>
      <c r="F39" s="76" t="n">
        <f aca="false">+'Flt Plan'!M29/'Flt Plan'!K28</f>
        <v>5</v>
      </c>
      <c r="G39" s="82" t="s">
        <v>106</v>
      </c>
    </row>
    <row r="40" customFormat="false" ht="12.8" hidden="false" customHeight="false" outlineLevel="0" collapsed="false">
      <c r="A40" s="72" t="s">
        <v>107</v>
      </c>
      <c r="B40" s="72"/>
      <c r="C40" s="83" t="s">
        <v>108</v>
      </c>
      <c r="D40" s="73" t="s">
        <v>109</v>
      </c>
      <c r="E40" s="73" t="s">
        <v>110</v>
      </c>
      <c r="F40" s="73"/>
      <c r="G40" s="84"/>
    </row>
    <row r="41" customFormat="false" ht="12.8" hidden="false" customHeight="false" outlineLevel="0" collapsed="false">
      <c r="A41" s="85" t="s">
        <v>111</v>
      </c>
      <c r="B41" s="85"/>
      <c r="C41" s="86" t="n">
        <f aca="false">+'Flt Plan'!J34</f>
        <v>2</v>
      </c>
      <c r="D41" s="87" t="s">
        <v>112</v>
      </c>
      <c r="E41" s="87"/>
      <c r="F41" s="87"/>
      <c r="G41" s="88"/>
    </row>
    <row r="43" customFormat="false" ht="14.65" hidden="false" customHeight="false" outlineLevel="0" collapsed="false">
      <c r="A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</row>
  </sheetData>
  <mergeCells count="4">
    <mergeCell ref="A35:G35"/>
    <mergeCell ref="A40:B40"/>
    <mergeCell ref="E40:F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Fixedsys,Bold"&amp;14Airport and Freq. Info. + Flight Plan</oddHeader>
    <oddFooter>&amp;L&amp;"Fixedsys,Regular"&amp;9ver 0.3 created by Sriram Narayan, last update 17.11.9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0" sqref="B9 B9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5.08"/>
    <col collapsed="false" customWidth="false" hidden="false" outlineLevel="0" max="9" min="2" style="1" width="9.38"/>
    <col collapsed="false" customWidth="true" hidden="false" outlineLevel="0" max="10" min="10" style="1" width="6.01"/>
    <col collapsed="false" customWidth="true" hidden="false" outlineLevel="0" max="11" min="11" style="1" width="5.13"/>
    <col collapsed="false" customWidth="true" hidden="false" outlineLevel="0" max="12" min="12" style="1" width="5.27"/>
    <col collapsed="false" customWidth="true" hidden="false" outlineLevel="0" max="13" min="13" style="1" width="5.42"/>
    <col collapsed="false" customWidth="true" hidden="false" outlineLevel="0" max="14" min="14" style="1" width="5.13"/>
    <col collapsed="false" customWidth="true" hidden="false" outlineLevel="0" max="15" min="15" style="1" width="5.57"/>
    <col collapsed="false" customWidth="false" hidden="false" outlineLevel="0" max="257" min="16" style="1" width="9.38"/>
  </cols>
  <sheetData>
    <row r="1" customFormat="false" ht="14.65" hidden="false" customHeight="false" outlineLevel="0" collapsed="false">
      <c r="A1" s="89" t="s">
        <v>113</v>
      </c>
      <c r="B1" s="90" t="str">
        <f aca="false">'Flt Plan'!Q31</f>
        <v>N9849Q</v>
      </c>
      <c r="C1" s="91" t="s">
        <v>114</v>
      </c>
      <c r="D1" s="92" t="n">
        <f aca="false">'Flt Plan'!Q30</f>
        <v>172</v>
      </c>
      <c r="E1" s="0"/>
      <c r="F1" s="0"/>
      <c r="J1" s="93" t="s">
        <v>115</v>
      </c>
      <c r="K1" s="93"/>
      <c r="L1" s="93"/>
      <c r="M1" s="93"/>
      <c r="N1" s="93"/>
      <c r="O1" s="93"/>
    </row>
    <row r="2" customFormat="false" ht="12.8" hidden="false" customHeight="false" outlineLevel="0" collapsed="false">
      <c r="J2" s="94"/>
      <c r="K2" s="94"/>
      <c r="L2" s="94"/>
      <c r="M2" s="94"/>
      <c r="N2" s="94"/>
      <c r="O2" s="94"/>
    </row>
    <row r="3" customFormat="false" ht="14.65" hidden="false" customHeight="false" outlineLevel="0" collapsed="false">
      <c r="B3" s="33" t="s">
        <v>116</v>
      </c>
      <c r="C3" s="33" t="s">
        <v>117</v>
      </c>
      <c r="D3" s="33" t="s">
        <v>118</v>
      </c>
      <c r="F3" s="0"/>
      <c r="G3" s="33"/>
      <c r="J3" s="93" t="s">
        <v>119</v>
      </c>
      <c r="K3" s="93"/>
      <c r="L3" s="93" t="s">
        <v>120</v>
      </c>
      <c r="M3" s="93"/>
      <c r="N3" s="93" t="s">
        <v>121</v>
      </c>
      <c r="O3" s="93"/>
    </row>
    <row r="4" customFormat="false" ht="14.65" hidden="false" customHeight="false" outlineLevel="0" collapsed="false">
      <c r="B4" s="33"/>
      <c r="C4" s="33" t="s">
        <v>122</v>
      </c>
      <c r="D4" s="33"/>
      <c r="F4" s="0"/>
      <c r="G4" s="0"/>
      <c r="H4" s="0"/>
      <c r="J4" s="95" t="s">
        <v>123</v>
      </c>
      <c r="K4" s="95" t="s">
        <v>124</v>
      </c>
      <c r="L4" s="95" t="s">
        <v>123</v>
      </c>
      <c r="M4" s="95" t="s">
        <v>124</v>
      </c>
      <c r="N4" s="95" t="s">
        <v>123</v>
      </c>
      <c r="O4" s="95" t="s">
        <v>124</v>
      </c>
    </row>
    <row r="5" customFormat="false" ht="12.8" hidden="false" customHeight="false" outlineLevel="0" collapsed="false">
      <c r="A5" s="1" t="s">
        <v>125</v>
      </c>
      <c r="B5" s="96" t="n">
        <f aca="false">IF('Flt Plan'!$Q$30=172,1454,1136)</f>
        <v>1454</v>
      </c>
      <c r="C5" s="96" t="n">
        <f aca="false">IF('Flt Plan'!$Q$30=172,57.6,34)</f>
        <v>57.6</v>
      </c>
      <c r="D5" s="96" t="n">
        <f aca="false">+C5*1000/B5</f>
        <v>39.6148555708391</v>
      </c>
      <c r="J5" s="95" t="n">
        <v>52.5</v>
      </c>
      <c r="K5" s="95" t="n">
        <v>1500</v>
      </c>
      <c r="L5" s="95" t="n">
        <v>31</v>
      </c>
      <c r="M5" s="95" t="n">
        <v>1000</v>
      </c>
      <c r="N5" s="95" t="n">
        <f aca="false">IF('Flt Plan'!$Q$30=172,J5,L5)</f>
        <v>52.5</v>
      </c>
      <c r="O5" s="95" t="n">
        <f aca="false">IF('Flt Plan'!$Q$30=172,K5,M5)</f>
        <v>1500</v>
      </c>
    </row>
    <row r="6" customFormat="false" ht="12.8" hidden="false" customHeight="false" outlineLevel="0" collapsed="false">
      <c r="A6" s="1" t="s">
        <v>126</v>
      </c>
      <c r="B6" s="97" t="n">
        <f aca="false">'Flt Plan'!M29*6</f>
        <v>240</v>
      </c>
      <c r="C6" s="96" t="n">
        <f aca="false">IF('Flt Plan'!$Q$30=172,+'Flt Plan'!M29*0.2875,+'Flt Plan'!M29*0.248)</f>
        <v>11.5</v>
      </c>
      <c r="D6" s="96" t="n">
        <f aca="false">+C6*1000/B6</f>
        <v>47.9166666666667</v>
      </c>
      <c r="J6" s="95" t="n">
        <v>68</v>
      </c>
      <c r="K6" s="95" t="n">
        <v>1960</v>
      </c>
      <c r="L6" s="95" t="n">
        <v>40.5</v>
      </c>
      <c r="M6" s="95" t="n">
        <v>1300</v>
      </c>
      <c r="N6" s="95" t="n">
        <f aca="false">IF('Flt Plan'!$Q$30=172,J6,L6)</f>
        <v>68</v>
      </c>
      <c r="O6" s="95" t="n">
        <f aca="false">IF('Flt Plan'!$Q$30=172,K6,M6)</f>
        <v>1960</v>
      </c>
    </row>
    <row r="7" customFormat="false" ht="12.8" hidden="false" customHeight="false" outlineLevel="0" collapsed="false">
      <c r="A7" s="1" t="s">
        <v>127</v>
      </c>
      <c r="B7" s="52" t="n">
        <v>260</v>
      </c>
      <c r="C7" s="96" t="n">
        <f aca="false">IF('Flt Plan'!$Q$30=172,B7*0.037,B7*0.039)</f>
        <v>9.62</v>
      </c>
      <c r="D7" s="96" t="n">
        <f aca="false">+C7*1000/B7</f>
        <v>37</v>
      </c>
      <c r="J7" s="98" t="n">
        <v>88.5</v>
      </c>
      <c r="K7" s="98" t="n">
        <v>2300</v>
      </c>
      <c r="L7" s="95" t="n">
        <v>47.5</v>
      </c>
      <c r="M7" s="95" t="n">
        <v>1500</v>
      </c>
      <c r="N7" s="95" t="n">
        <f aca="false">IF('Flt Plan'!$Q$30=172,J7,L7)</f>
        <v>88.5</v>
      </c>
      <c r="O7" s="95" t="n">
        <f aca="false">IF('Flt Plan'!$Q$30=172,K7,M7)</f>
        <v>2300</v>
      </c>
    </row>
    <row r="8" customFormat="false" ht="12.8" hidden="false" customHeight="false" outlineLevel="0" collapsed="false">
      <c r="A8" s="1" t="s">
        <v>128</v>
      </c>
      <c r="B8" s="52" t="n">
        <v>50</v>
      </c>
      <c r="C8" s="96" t="n">
        <f aca="false">IF('Flt Plan'!$Q$30=172,B8*0.073333,0)</f>
        <v>3.66665</v>
      </c>
      <c r="D8" s="96" t="n">
        <f aca="false">+C8*1000/B8</f>
        <v>73.333</v>
      </c>
      <c r="J8" s="95" t="n">
        <v>88.5</v>
      </c>
      <c r="K8" s="95" t="n">
        <v>2300</v>
      </c>
      <c r="L8" s="95" t="n">
        <v>54.5</v>
      </c>
      <c r="M8" s="95" t="n">
        <v>1670</v>
      </c>
      <c r="N8" s="95" t="n">
        <f aca="false">IF('Flt Plan'!$Q$30=172,J8,L8)</f>
        <v>88.5</v>
      </c>
      <c r="O8" s="95" t="n">
        <f aca="false">IF('Flt Plan'!$Q$30=172,K8,M8)</f>
        <v>2300</v>
      </c>
    </row>
    <row r="9" customFormat="false" ht="14.65" hidden="false" customHeight="false" outlineLevel="0" collapsed="false">
      <c r="A9" s="1" t="s">
        <v>129</v>
      </c>
      <c r="B9" s="52" t="n">
        <v>50</v>
      </c>
      <c r="C9" s="96" t="n">
        <f aca="false">IF('Flt Plan'!$Q$30=172,B9*0.095,B9*0.065)</f>
        <v>4.75</v>
      </c>
      <c r="D9" s="96" t="n">
        <f aca="false">+C9*1000/B9</f>
        <v>95</v>
      </c>
      <c r="J9" s="95" t="n">
        <v>109</v>
      </c>
      <c r="K9" s="95" t="n">
        <v>2300</v>
      </c>
      <c r="L9" s="95" t="n">
        <v>61</v>
      </c>
      <c r="M9" s="95" t="n">
        <v>1670</v>
      </c>
      <c r="N9" s="95" t="n">
        <f aca="false">IF('Flt Plan'!$Q$30=172,J9,L9)</f>
        <v>109</v>
      </c>
      <c r="O9" s="95" t="n">
        <f aca="false">IF('Flt Plan'!$Q$30=172,K9,M9)</f>
        <v>2300</v>
      </c>
    </row>
    <row r="10" customFormat="false" ht="12.8" hidden="false" customHeight="false" outlineLevel="0" collapsed="false">
      <c r="A10" s="1" t="s">
        <v>130</v>
      </c>
      <c r="B10" s="52" t="n">
        <v>10</v>
      </c>
      <c r="C10" s="96" t="n">
        <f aca="false">IF('Flt Plan'!$Q$30=172,B10*0.125,B10*0.0857)</f>
        <v>1.25</v>
      </c>
      <c r="D10" s="96" t="n">
        <f aca="false">+C10*1000/B10</f>
        <v>125</v>
      </c>
      <c r="J10" s="95" t="n">
        <v>70</v>
      </c>
      <c r="K10" s="95" t="n">
        <v>1500</v>
      </c>
      <c r="L10" s="95" t="n">
        <v>36.5</v>
      </c>
      <c r="M10" s="95" t="n">
        <v>1000</v>
      </c>
      <c r="N10" s="95" t="n">
        <f aca="false">IF('Flt Plan'!$Q$30=172,J10,L10)</f>
        <v>70</v>
      </c>
      <c r="O10" s="95" t="n">
        <f aca="false">IF('Flt Plan'!$Q$30=172,K10,M10)</f>
        <v>1500</v>
      </c>
    </row>
    <row r="11" customFormat="false" ht="12.8" hidden="false" customHeight="false" outlineLevel="0" collapsed="false">
      <c r="A11" s="1" t="s">
        <v>131</v>
      </c>
      <c r="B11" s="97" t="n">
        <f aca="false">IF('Flt Plan'!$Q$30=172,SUM(B5:B10),SUM(B5:B10)-B8)</f>
        <v>2064</v>
      </c>
      <c r="C11" s="96" t="n">
        <f aca="false">IF('Flt Plan'!$Q$30=172,SUM(C5:C10),SUM(C5:C10)-C8)</f>
        <v>88.38665</v>
      </c>
      <c r="D11" s="96" t="n">
        <f aca="false">+C11*1000/B11</f>
        <v>42.8229893410853</v>
      </c>
      <c r="J11" s="94"/>
      <c r="K11" s="94"/>
      <c r="L11" s="94"/>
      <c r="M11" s="94"/>
      <c r="N11" s="94"/>
      <c r="O11" s="94"/>
    </row>
    <row r="12" customFormat="false" ht="12.8" hidden="false" customHeight="false" outlineLevel="0" collapsed="false">
      <c r="A12" s="1" t="s">
        <v>132</v>
      </c>
      <c r="B12" s="97" t="n">
        <f aca="false">IF('Flt Plan'!$Q$30=172,-7,-5)</f>
        <v>-7</v>
      </c>
      <c r="C12" s="97" t="n">
        <f aca="false">IF('Flt Plan'!$Q$30=172,-0.3,-0.2)</f>
        <v>-0.3</v>
      </c>
      <c r="D12" s="96" t="n">
        <f aca="false">+C12*1000/B12</f>
        <v>42.8571428571429</v>
      </c>
      <c r="G12" s="2"/>
      <c r="J12" s="94"/>
      <c r="K12" s="94"/>
      <c r="L12" s="94"/>
      <c r="M12" s="94"/>
      <c r="N12" s="94"/>
      <c r="O12" s="94"/>
    </row>
    <row r="13" customFormat="false" ht="12.8" hidden="false" customHeight="false" outlineLevel="0" collapsed="false">
      <c r="A13" s="1" t="s">
        <v>133</v>
      </c>
      <c r="B13" s="99" t="n">
        <f aca="false">B11+B12</f>
        <v>2057</v>
      </c>
      <c r="C13" s="100" t="n">
        <f aca="false">C11+C12</f>
        <v>88.08665</v>
      </c>
      <c r="D13" s="100" t="n">
        <f aca="false">+C13*1000/B13</f>
        <v>42.8228731161886</v>
      </c>
      <c r="J13" s="93" t="s">
        <v>134</v>
      </c>
      <c r="K13" s="93"/>
      <c r="L13" s="93"/>
      <c r="M13" s="93"/>
      <c r="N13" s="93"/>
      <c r="O13" s="93"/>
    </row>
    <row r="14" customFormat="false" ht="12.8" hidden="false" customHeight="false" outlineLevel="0" collapsed="false">
      <c r="A14" s="101" t="s">
        <v>135</v>
      </c>
      <c r="B14" s="96" t="n">
        <f aca="false">B13/2.2</f>
        <v>935</v>
      </c>
      <c r="C14" s="102" t="n">
        <f aca="false">C13/2.2/39.37</f>
        <v>1.01700244764126</v>
      </c>
      <c r="D14" s="102" t="n">
        <f aca="false">D13/39.37</f>
        <v>1.0877031525575</v>
      </c>
      <c r="J14" s="93" t="s">
        <v>119</v>
      </c>
      <c r="K14" s="93"/>
      <c r="L14" s="93" t="s">
        <v>120</v>
      </c>
      <c r="M14" s="93"/>
      <c r="N14" s="93" t="s">
        <v>121</v>
      </c>
      <c r="O14" s="93"/>
    </row>
    <row r="15" customFormat="false" ht="12.8" hidden="false" customHeight="false" outlineLevel="0" collapsed="false">
      <c r="B15" s="33"/>
      <c r="J15" s="95" t="s">
        <v>123</v>
      </c>
      <c r="K15" s="95" t="s">
        <v>124</v>
      </c>
      <c r="L15" s="95" t="s">
        <v>123</v>
      </c>
      <c r="M15" s="95" t="s">
        <v>124</v>
      </c>
      <c r="N15" s="95" t="s">
        <v>123</v>
      </c>
      <c r="O15" s="95" t="s">
        <v>124</v>
      </c>
    </row>
    <row r="16" customFormat="false" ht="12.8" hidden="false" customHeight="false" outlineLevel="0" collapsed="false">
      <c r="B16" s="33"/>
      <c r="J16" s="94" t="n">
        <v>35</v>
      </c>
      <c r="K16" s="94" t="n">
        <v>1500</v>
      </c>
      <c r="L16" s="94" t="n">
        <v>31</v>
      </c>
      <c r="M16" s="94" t="n">
        <v>1000</v>
      </c>
      <c r="N16" s="95" t="n">
        <f aca="false">IF('Flt Plan'!$Q$30=172,J16,L16)</f>
        <v>35</v>
      </c>
      <c r="O16" s="95" t="n">
        <f aca="false">IF('Flt Plan'!$Q$30=172,K16,M16)</f>
        <v>1500</v>
      </c>
    </row>
    <row r="17" customFormat="false" ht="12.8" hidden="false" customHeight="false" outlineLevel="0" collapsed="false">
      <c r="J17" s="94" t="n">
        <v>35</v>
      </c>
      <c r="K17" s="94" t="n">
        <v>1950</v>
      </c>
      <c r="L17" s="94" t="n">
        <v>31</v>
      </c>
      <c r="M17" s="94" t="n">
        <v>1350</v>
      </c>
      <c r="N17" s="95" t="n">
        <f aca="false">IF('Flt Plan'!$Q$30=172,J17,L17)</f>
        <v>35</v>
      </c>
      <c r="O17" s="95" t="n">
        <f aca="false">IF('Flt Plan'!$Q$30=172,K17,M17)</f>
        <v>1950</v>
      </c>
    </row>
    <row r="18" customFormat="false" ht="14.65" hidden="false" customHeight="false" outlineLevel="0" collapsed="false">
      <c r="J18" s="94" t="n">
        <v>38.5</v>
      </c>
      <c r="K18" s="94" t="n">
        <v>2300</v>
      </c>
      <c r="L18" s="94" t="n">
        <v>32.6</v>
      </c>
      <c r="M18" s="94" t="n">
        <v>1670</v>
      </c>
      <c r="N18" s="95" t="n">
        <f aca="false">IF('Flt Plan'!$Q$30=172,J18,L18)</f>
        <v>38.5</v>
      </c>
      <c r="O18" s="95" t="n">
        <f aca="false">IF('Flt Plan'!$Q$30=172,K18,M18)</f>
        <v>2300</v>
      </c>
    </row>
    <row r="19" customFormat="false" ht="14.65" hidden="false" customHeight="false" outlineLevel="0" collapsed="false">
      <c r="J19" s="94" t="n">
        <v>47.3</v>
      </c>
      <c r="K19" s="94" t="n">
        <v>2300</v>
      </c>
      <c r="L19" s="94" t="n">
        <v>36.5</v>
      </c>
      <c r="M19" s="94" t="n">
        <v>1670</v>
      </c>
      <c r="N19" s="95" t="n">
        <f aca="false">IF('Flt Plan'!$Q$30=172,J19,L19)</f>
        <v>47.3</v>
      </c>
      <c r="O19" s="95" t="n">
        <f aca="false">IF('Flt Plan'!$Q$30=172,K19,M19)</f>
        <v>2300</v>
      </c>
    </row>
    <row r="20" customFormat="false" ht="14.65" hidden="false" customHeight="false" outlineLevel="0" collapsed="false">
      <c r="J20" s="94" t="n">
        <v>47.3</v>
      </c>
      <c r="K20" s="94" t="n">
        <v>1500</v>
      </c>
      <c r="L20" s="94" t="n">
        <v>36.5</v>
      </c>
      <c r="M20" s="94" t="n">
        <v>1000</v>
      </c>
      <c r="N20" s="95" t="n">
        <f aca="false">IF('Flt Plan'!$Q$30=172,J20,L20)</f>
        <v>47.3</v>
      </c>
      <c r="O20" s="95" t="n">
        <f aca="false">IF('Flt Plan'!$Q$30=172,K20,M20)</f>
        <v>1500</v>
      </c>
    </row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15" hidden="false" customHeight="false" outlineLevel="0" collapsed="false"/>
    <row r="35" customFormat="false" ht="15.8" hidden="false" customHeight="false" outlineLevel="0" collapsed="false"/>
    <row r="36" customFormat="false" ht="14.1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8">
    <mergeCell ref="J1:O1"/>
    <mergeCell ref="J3:K3"/>
    <mergeCell ref="L3:M3"/>
    <mergeCell ref="N3:O3"/>
    <mergeCell ref="J13:O13"/>
    <mergeCell ref="J14:K14"/>
    <mergeCell ref="L14:M14"/>
    <mergeCell ref="N14:O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 0.3 created by Sriram Narayan, last update 17.11.9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J21" activeCellId="0" sqref="J21 J2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03" width="17.01"/>
    <col collapsed="false" customWidth="true" hidden="false" outlineLevel="0" max="2" min="2" style="0" width="6.88"/>
    <col collapsed="false" customWidth="true" hidden="false" outlineLevel="0" max="3" min="3" style="103" width="5.57"/>
    <col collapsed="false" customWidth="true" hidden="false" outlineLevel="0" max="4" min="4" style="103" width="5.71"/>
    <col collapsed="false" customWidth="true" hidden="false" outlineLevel="0" max="5" min="5" style="103" width="5.42"/>
    <col collapsed="false" customWidth="true" hidden="false" outlineLevel="0" max="6" min="6" style="103" width="6.01"/>
    <col collapsed="false" customWidth="true" hidden="false" outlineLevel="0" max="7" min="7" style="103" width="5.42"/>
    <col collapsed="false" customWidth="true" hidden="false" outlineLevel="0" max="8" min="8" style="103" width="4.54"/>
    <col collapsed="false" customWidth="true" hidden="false" outlineLevel="0" max="9" min="9" style="103" width="4.1"/>
    <col collapsed="false" customWidth="true" hidden="false" outlineLevel="0" max="10" min="10" style="103" width="5.42"/>
    <col collapsed="false" customWidth="true" hidden="false" outlineLevel="0" max="11" min="11" style="103" width="6.01"/>
    <col collapsed="false" customWidth="true" hidden="false" outlineLevel="0" max="12" min="12" style="103" width="6.15"/>
    <col collapsed="false" customWidth="true" hidden="false" outlineLevel="0" max="13" min="13" style="103" width="5.27"/>
    <col collapsed="false" customWidth="true" hidden="false" outlineLevel="0" max="14" min="14" style="0" width="7.32"/>
    <col collapsed="false" customWidth="true" hidden="false" outlineLevel="0" max="15" min="15" style="0" width="6.74"/>
    <col collapsed="false" customWidth="true" hidden="false" outlineLevel="0" max="16" min="16" style="0" width="7.18"/>
    <col collapsed="false" customWidth="true" hidden="false" outlineLevel="0" max="17" min="17" style="0" width="7.32"/>
    <col collapsed="false" customWidth="true" hidden="false" outlineLevel="0" max="18" min="18" style="0" width="19.36"/>
    <col collapsed="false" customWidth="true" hidden="false" outlineLevel="0" max="19" min="19" style="0" width="6.01"/>
    <col collapsed="false" customWidth="true" hidden="false" outlineLevel="0" max="20" min="20" style="0" width="6.3"/>
    <col collapsed="false" customWidth="true" hidden="false" outlineLevel="0" max="21" min="21" style="0" width="5.57"/>
    <col collapsed="false" customWidth="true" hidden="false" outlineLevel="0" max="22" min="22" style="0" width="5.71"/>
  </cols>
  <sheetData>
    <row r="1" customFormat="false" ht="17" hidden="false" customHeight="false" outlineLevel="0" collapsed="false">
      <c r="A1" s="104" t="s">
        <v>136</v>
      </c>
      <c r="B1" s="104"/>
      <c r="C1" s="104"/>
      <c r="D1" s="104"/>
      <c r="E1" s="104"/>
      <c r="F1" s="104"/>
      <c r="G1" s="104"/>
      <c r="H1" s="104"/>
      <c r="I1" s="104"/>
      <c r="J1" s="105" t="str">
        <f aca="false">+B24</f>
        <v>Livermore Muni</v>
      </c>
      <c r="K1" s="104"/>
      <c r="L1" s="104" t="s">
        <v>137</v>
      </c>
      <c r="M1" s="106" t="str">
        <f aca="false">+B25</f>
        <v>Arcata-Eureka</v>
      </c>
      <c r="N1" s="107"/>
      <c r="O1" s="107"/>
      <c r="P1" s="108"/>
      <c r="Q1" s="109" t="s">
        <v>138</v>
      </c>
      <c r="R1" s="110" t="n">
        <f aca="false">+Q23</f>
        <v>35364</v>
      </c>
    </row>
    <row r="2" customFormat="false" ht="14.65" hidden="false" customHeight="false" outlineLevel="0" collapsed="false">
      <c r="A2" s="111" t="s">
        <v>139</v>
      </c>
      <c r="B2" s="112" t="s">
        <v>33</v>
      </c>
      <c r="C2" s="112" t="s">
        <v>140</v>
      </c>
      <c r="D2" s="112" t="s">
        <v>141</v>
      </c>
      <c r="E2" s="112" t="s">
        <v>142</v>
      </c>
      <c r="F2" s="112" t="s">
        <v>143</v>
      </c>
      <c r="G2" s="112" t="s">
        <v>144</v>
      </c>
      <c r="H2" s="112" t="s">
        <v>145</v>
      </c>
      <c r="I2" s="112" t="s">
        <v>146</v>
      </c>
      <c r="J2" s="112" t="s">
        <v>147</v>
      </c>
      <c r="K2" s="112" t="s">
        <v>148</v>
      </c>
      <c r="L2" s="112" t="s">
        <v>149</v>
      </c>
      <c r="M2" s="112" t="s">
        <v>150</v>
      </c>
      <c r="N2" s="112" t="s">
        <v>151</v>
      </c>
      <c r="O2" s="112" t="s">
        <v>152</v>
      </c>
      <c r="P2" s="112" t="s">
        <v>153</v>
      </c>
      <c r="Q2" s="112" t="s">
        <v>154</v>
      </c>
      <c r="R2" s="113" t="s">
        <v>155</v>
      </c>
      <c r="X2" s="114" t="s">
        <v>156</v>
      </c>
      <c r="Y2" s="114" t="s">
        <v>157</v>
      </c>
      <c r="Z2" s="114" t="s">
        <v>158</v>
      </c>
      <c r="AA2" s="114" t="s">
        <v>159</v>
      </c>
    </row>
    <row r="3" customFormat="false" ht="14.65" hidden="false" customHeight="false" outlineLevel="0" collapsed="false">
      <c r="A3" s="115"/>
      <c r="B3" s="116" t="s">
        <v>160</v>
      </c>
      <c r="C3" s="116" t="s">
        <v>161</v>
      </c>
      <c r="D3" s="116" t="s">
        <v>162</v>
      </c>
      <c r="E3" s="116" t="s">
        <v>162</v>
      </c>
      <c r="F3" s="116" t="s">
        <v>161</v>
      </c>
      <c r="G3" s="116" t="s">
        <v>161</v>
      </c>
      <c r="H3" s="116" t="s">
        <v>161</v>
      </c>
      <c r="I3" s="116" t="s">
        <v>161</v>
      </c>
      <c r="J3" s="116" t="s">
        <v>161</v>
      </c>
      <c r="K3" s="116" t="s">
        <v>163</v>
      </c>
      <c r="L3" s="116" t="s">
        <v>164</v>
      </c>
      <c r="M3" s="116" t="s">
        <v>162</v>
      </c>
      <c r="N3" s="117" t="s">
        <v>165</v>
      </c>
      <c r="O3" s="117" t="s">
        <v>165</v>
      </c>
      <c r="P3" s="117" t="s">
        <v>165</v>
      </c>
      <c r="Q3" s="117" t="s">
        <v>165</v>
      </c>
      <c r="R3" s="118" t="s">
        <v>49</v>
      </c>
      <c r="X3" s="119"/>
      <c r="Y3" s="119"/>
      <c r="Z3" s="119"/>
      <c r="AA3" s="119"/>
    </row>
    <row r="4" customFormat="false" ht="14.65" hidden="false" customHeight="false" outlineLevel="0" collapsed="false">
      <c r="A4" s="120"/>
      <c r="B4" s="120"/>
      <c r="C4" s="50"/>
      <c r="D4" s="50"/>
      <c r="E4" s="50"/>
      <c r="F4" s="121"/>
      <c r="G4" s="50"/>
      <c r="H4" s="50"/>
      <c r="I4" s="50"/>
      <c r="J4" s="50"/>
      <c r="K4" s="122"/>
      <c r="L4" s="50"/>
      <c r="M4" s="50"/>
      <c r="N4" s="123"/>
      <c r="O4" s="120"/>
      <c r="R4" s="120"/>
      <c r="X4" s="119"/>
      <c r="Y4" s="119"/>
      <c r="Z4" s="119"/>
      <c r="AA4" s="119"/>
    </row>
    <row r="5" s="119" customFormat="true" ht="14.65" hidden="false" customHeight="false" outlineLevel="0" collapsed="false">
      <c r="A5" s="59" t="s">
        <v>166</v>
      </c>
      <c r="B5" s="124" t="n">
        <v>397</v>
      </c>
      <c r="C5" s="49"/>
      <c r="D5" s="49"/>
      <c r="E5" s="49"/>
      <c r="F5" s="47"/>
      <c r="G5" s="49"/>
      <c r="H5" s="49"/>
      <c r="I5" s="49"/>
      <c r="J5" s="49"/>
      <c r="K5" s="49"/>
      <c r="L5" s="49"/>
      <c r="M5" s="49"/>
      <c r="N5" s="55"/>
      <c r="O5" s="49"/>
      <c r="P5" s="125" t="n">
        <f aca="false">IF($B$31="Y",Q24+$B$30,Q24)</f>
        <v>0.375</v>
      </c>
      <c r="Q5" s="126"/>
      <c r="R5" s="127"/>
    </row>
    <row r="6" s="119" customFormat="true" ht="14.65" hidden="false" customHeight="false" outlineLevel="0" collapsed="false">
      <c r="A6" s="120" t="s">
        <v>167</v>
      </c>
      <c r="B6" s="128" t="n">
        <f aca="false">+B7</f>
        <v>10500</v>
      </c>
      <c r="C6" s="129" t="n">
        <f aca="false">+C7</f>
        <v>310</v>
      </c>
      <c r="D6" s="76" t="n">
        <f aca="false">+D7</f>
        <v>11</v>
      </c>
      <c r="E6" s="52" t="n">
        <f aca="false">IF($Q$30=172,70,65)</f>
        <v>70</v>
      </c>
      <c r="F6" s="130" t="n">
        <f aca="false">+F7</f>
        <v>317</v>
      </c>
      <c r="G6" s="131" t="n">
        <f aca="false">+G7</f>
        <v>316.30173790036</v>
      </c>
      <c r="H6" s="132" t="n">
        <f aca="false">+G6-F6</f>
        <v>-0.698262099639862</v>
      </c>
      <c r="I6" s="132" t="n">
        <f aca="false">J6-H6</f>
        <v>300.5</v>
      </c>
      <c r="J6" s="130" t="n">
        <f aca="false">+J7</f>
        <v>299.80173790036</v>
      </c>
      <c r="K6" s="133" t="n">
        <f aca="false">+N6*24*$K$28*1.4</f>
        <v>3.77178666666667</v>
      </c>
      <c r="L6" s="134" t="n">
        <f aca="false">+M6*N6*24</f>
        <v>19.8940934569424</v>
      </c>
      <c r="M6" s="132" t="n">
        <f aca="false">+E6+(M7-E7)</f>
        <v>59.0738200245742</v>
      </c>
      <c r="N6" s="135" t="n">
        <f aca="false">(B7-B5)/500/24/60</f>
        <v>0.0140319444444444</v>
      </c>
      <c r="O6" s="126"/>
      <c r="P6" s="135" t="n">
        <f aca="false">IF($B$31="Y",+$Q$24+N6+$B$30,$Q$24+N6)</f>
        <v>0.389031944444444</v>
      </c>
      <c r="Q6" s="126"/>
      <c r="R6" s="127"/>
      <c r="X6" s="136" t="n">
        <f aca="false">+C6-180+$B$26</f>
        <v>113.5</v>
      </c>
      <c r="Y6" s="136" t="n">
        <f aca="false">+D6*COS((X6-F6-$B$26)*3.14159/180)</f>
        <v>-10.9180113636563</v>
      </c>
      <c r="Z6" s="136" t="n">
        <f aca="false">+D6*SIN((X6-F6-$B$26)*3.14159/180)</f>
        <v>1.34053267885228</v>
      </c>
      <c r="AA6" s="136" t="n">
        <f aca="false">ASIN(Z6/E6)*180/3.14159</f>
        <v>1.09730893070032</v>
      </c>
    </row>
    <row r="7" s="119" customFormat="true" ht="14.65" hidden="false" customHeight="false" outlineLevel="0" collapsed="false">
      <c r="A7" s="59" t="s">
        <v>168</v>
      </c>
      <c r="B7" s="124" t="n">
        <v>10500</v>
      </c>
      <c r="C7" s="137" t="n">
        <v>310</v>
      </c>
      <c r="D7" s="138" t="n">
        <v>11</v>
      </c>
      <c r="E7" s="52" t="n">
        <f aca="false">IF($Q$30=172,110,95)</f>
        <v>110</v>
      </c>
      <c r="F7" s="139" t="n">
        <v>317</v>
      </c>
      <c r="G7" s="131" t="n">
        <f aca="false">+IF(F7-AA8&lt;0,360+F7-AA8,F7-AA8)</f>
        <v>316.30173790036</v>
      </c>
      <c r="H7" s="132" t="n">
        <f aca="false">+G7-F7</f>
        <v>-0.698262099639862</v>
      </c>
      <c r="I7" s="132" t="n">
        <f aca="false">J7-H7</f>
        <v>300.5</v>
      </c>
      <c r="J7" s="130" t="n">
        <f aca="false">+IF(G7+$B$26&lt;0,360+G7+$B$26,G7+$B$26)</f>
        <v>299.80173790036</v>
      </c>
      <c r="K7" s="140" t="n">
        <f aca="false">+N7*24*$K$28</f>
        <v>0.73528256330877</v>
      </c>
      <c r="L7" s="141" t="n">
        <f aca="false">+L21-L6</f>
        <v>9.10590654305758</v>
      </c>
      <c r="M7" s="132" t="n">
        <f aca="false">+E7*COS(AA8*3.14159/180)+Y8</f>
        <v>99.0738200245742</v>
      </c>
      <c r="N7" s="142" t="n">
        <f aca="false">+L7/M7/24</f>
        <v>0.00382959668389984</v>
      </c>
      <c r="O7" s="126"/>
      <c r="P7" s="142" t="n">
        <f aca="false">+P6+N7</f>
        <v>0.392861541122685</v>
      </c>
      <c r="Q7" s="126"/>
      <c r="R7" s="127"/>
      <c r="X7" s="136"/>
      <c r="Y7" s="136"/>
      <c r="Z7" s="136"/>
      <c r="AA7" s="136"/>
    </row>
    <row r="8" s="119" customFormat="true" ht="14.65" hidden="false" customHeight="false" outlineLevel="0" collapsed="false">
      <c r="A8" s="59" t="s">
        <v>169</v>
      </c>
      <c r="B8" s="124" t="n">
        <v>10500</v>
      </c>
      <c r="C8" s="137" t="n">
        <v>310</v>
      </c>
      <c r="D8" s="138" t="n">
        <v>11</v>
      </c>
      <c r="E8" s="52" t="n">
        <f aca="false">IF($Q$30=172,110,95)</f>
        <v>110</v>
      </c>
      <c r="F8" s="139" t="n">
        <v>317</v>
      </c>
      <c r="G8" s="131" t="n">
        <f aca="false">+IF(F8-AA9&lt;0,360+F8-AA9,F8-AA9)</f>
        <v>316.30173790036</v>
      </c>
      <c r="H8" s="132" t="n">
        <f aca="false">+G8-F8</f>
        <v>-0.698262099639862</v>
      </c>
      <c r="I8" s="132" t="n">
        <f aca="false">J8-H8</f>
        <v>300.5</v>
      </c>
      <c r="J8" s="130" t="n">
        <f aca="false">+IF(G8+$B$26&lt;0,360+G8+$B$26,G8+$B$26)</f>
        <v>299.80173790036</v>
      </c>
      <c r="K8" s="140" t="n">
        <f aca="false">+N8*24*$K$28</f>
        <v>1.21121805912233</v>
      </c>
      <c r="L8" s="143" t="n">
        <v>15</v>
      </c>
      <c r="M8" s="132" t="n">
        <f aca="false">+E8*COS(AA9*3.14159/180)+Y9</f>
        <v>99.0738200245742</v>
      </c>
      <c r="N8" s="142" t="n">
        <f aca="false">+L8/M8/24</f>
        <v>0.00630842739126215</v>
      </c>
      <c r="O8" s="126"/>
      <c r="P8" s="142" t="n">
        <f aca="false">+P7+N8</f>
        <v>0.399169968518519</v>
      </c>
      <c r="Q8" s="126"/>
      <c r="R8" s="127"/>
      <c r="X8" s="136" t="n">
        <f aca="false">+C7-180+$B$26</f>
        <v>113.5</v>
      </c>
      <c r="Y8" s="136" t="n">
        <f aca="false">+D7*COS((X8-F7-$B$26)*3.14159/180)</f>
        <v>-10.9180113636563</v>
      </c>
      <c r="Z8" s="136" t="n">
        <f aca="false">+D7*SIN((X8-F7-$B$26)*3.14159/180)</f>
        <v>1.34053267885228</v>
      </c>
      <c r="AA8" s="136" t="n">
        <f aca="false">ASIN(Z8/E7)*180/3.14159</f>
        <v>0.698262099639891</v>
      </c>
    </row>
    <row r="9" s="119" customFormat="true" ht="14.65" hidden="false" customHeight="false" outlineLevel="0" collapsed="false">
      <c r="A9" s="59" t="s">
        <v>170</v>
      </c>
      <c r="B9" s="124" t="n">
        <v>10500</v>
      </c>
      <c r="C9" s="137" t="n">
        <v>310</v>
      </c>
      <c r="D9" s="138" t="n">
        <v>11</v>
      </c>
      <c r="E9" s="52" t="n">
        <f aca="false">IF($Q$30=172,110,95)</f>
        <v>110</v>
      </c>
      <c r="F9" s="139" t="n">
        <v>317</v>
      </c>
      <c r="G9" s="131" t="n">
        <f aca="false">+IF(F9-AA10&lt;0,360+F9-AA10,F9-AA10)</f>
        <v>316.30173790036</v>
      </c>
      <c r="H9" s="132" t="n">
        <f aca="false">+G9-F9</f>
        <v>-0.698262099639862</v>
      </c>
      <c r="I9" s="132" t="n">
        <f aca="false">J9-H9</f>
        <v>300.5</v>
      </c>
      <c r="J9" s="130" t="n">
        <f aca="false">+IF(G9+$B$26&lt;0,360+G9+$B$26,G9+$B$26)</f>
        <v>299.80173790036</v>
      </c>
      <c r="K9" s="140" t="n">
        <f aca="false">+N9*24*$K$28</f>
        <v>1.85720102398758</v>
      </c>
      <c r="L9" s="143" t="n">
        <v>23</v>
      </c>
      <c r="M9" s="132" t="n">
        <f aca="false">+E9*COS(AA10*3.14159/180)+Y10</f>
        <v>99.0738200245742</v>
      </c>
      <c r="N9" s="142" t="n">
        <f aca="false">+L9/M9/24</f>
        <v>0.00967292199993529</v>
      </c>
      <c r="O9" s="126"/>
      <c r="P9" s="142" t="n">
        <f aca="false">+P8+N9</f>
        <v>0.408842890520833</v>
      </c>
      <c r="Q9" s="126"/>
      <c r="R9" s="127"/>
      <c r="X9" s="136" t="n">
        <f aca="false">+C8-180+$B$26</f>
        <v>113.5</v>
      </c>
      <c r="Y9" s="136" t="n">
        <f aca="false">+D8*COS((X9-F8-$B$26)*3.14159/180)</f>
        <v>-10.9180113636563</v>
      </c>
      <c r="Z9" s="136" t="n">
        <f aca="false">+D8*SIN((X9-F8-$B$26)*3.14159/180)</f>
        <v>1.34053267885228</v>
      </c>
      <c r="AA9" s="136" t="n">
        <f aca="false">ASIN(Z9/E8)*180/3.14159</f>
        <v>0.698262099639891</v>
      </c>
    </row>
    <row r="10" s="119" customFormat="true" ht="14.65" hidden="false" customHeight="false" outlineLevel="0" collapsed="false">
      <c r="A10" s="59" t="s">
        <v>171</v>
      </c>
      <c r="B10" s="124" t="n">
        <v>10500</v>
      </c>
      <c r="C10" s="137" t="n">
        <v>310</v>
      </c>
      <c r="D10" s="138" t="n">
        <v>11</v>
      </c>
      <c r="E10" s="52" t="n">
        <f aca="false">IF($Q$30=172,110,95)</f>
        <v>110</v>
      </c>
      <c r="F10" s="139" t="n">
        <v>333</v>
      </c>
      <c r="G10" s="131" t="n">
        <f aca="false">+IF(F10-AA11&lt;0,360+F10-AA11,F10-AA11)</f>
        <v>330.760719407357</v>
      </c>
      <c r="H10" s="132" t="n">
        <f aca="false">+G10-F10</f>
        <v>-2.23928059264256</v>
      </c>
      <c r="I10" s="132" t="n">
        <f aca="false">J10-H10</f>
        <v>316.5</v>
      </c>
      <c r="J10" s="130" t="n">
        <f aca="false">+IF(G10+$B$26&lt;0,360+G10+$B$26,G10+$B$26)</f>
        <v>314.260719407357</v>
      </c>
      <c r="K10" s="140" t="n">
        <f aca="false">+N10*24*$K$28</f>
        <v>1.4430240891214</v>
      </c>
      <c r="L10" s="143" t="n">
        <v>18</v>
      </c>
      <c r="M10" s="132" t="n">
        <f aca="false">+E10*COS(AA11*3.14159/180)+Y11</f>
        <v>99.7904339127674</v>
      </c>
      <c r="N10" s="142" t="n">
        <f aca="false">+L10/M10/24</f>
        <v>0.00751575046417394</v>
      </c>
      <c r="O10" s="126"/>
      <c r="P10" s="142" t="n">
        <f aca="false">+P9+N10</f>
        <v>0.416358640983796</v>
      </c>
      <c r="Q10" s="126"/>
      <c r="R10" s="127"/>
      <c r="X10" s="136" t="n">
        <f aca="false">+C9-180+$B$26</f>
        <v>113.5</v>
      </c>
      <c r="Y10" s="136" t="n">
        <f aca="false">+D9*COS((X10-F9-$B$26)*3.14159/180)</f>
        <v>-10.9180113636563</v>
      </c>
      <c r="Z10" s="136" t="n">
        <f aca="false">+D9*SIN((X10-F9-$B$26)*3.14159/180)</f>
        <v>1.34053267885228</v>
      </c>
      <c r="AA10" s="136" t="n">
        <f aca="false">ASIN(Z10/E9)*180/3.14159</f>
        <v>0.698262099639891</v>
      </c>
    </row>
    <row r="11" s="119" customFormat="true" ht="14.65" hidden="false" customHeight="false" outlineLevel="0" collapsed="false">
      <c r="A11" s="59" t="s">
        <v>172</v>
      </c>
      <c r="B11" s="124" t="n">
        <v>10500</v>
      </c>
      <c r="C11" s="137" t="n">
        <v>310</v>
      </c>
      <c r="D11" s="138" t="n">
        <v>11</v>
      </c>
      <c r="E11" s="52" t="n">
        <f aca="false">IF($Q$30=172,110,95)</f>
        <v>110</v>
      </c>
      <c r="F11" s="139" t="n">
        <v>333</v>
      </c>
      <c r="G11" s="131" t="n">
        <f aca="false">+IF(F11-AA12&lt;0,360+F11-AA12,F11-AA12)</f>
        <v>330.760719407357</v>
      </c>
      <c r="H11" s="132" t="n">
        <f aca="false">+G11-F11</f>
        <v>-2.23928059264256</v>
      </c>
      <c r="I11" s="132" t="n">
        <f aca="false">J11-H11</f>
        <v>316.5</v>
      </c>
      <c r="J11" s="130" t="n">
        <f aca="false">+IF(G11+$B$26&lt;0,360+G11+$B$26,G11+$B$26)</f>
        <v>314.260719407357</v>
      </c>
      <c r="K11" s="140" t="n">
        <f aca="false">+N11*24*$K$28</f>
        <v>1.84386411387734</v>
      </c>
      <c r="L11" s="143" t="n">
        <v>23</v>
      </c>
      <c r="M11" s="132" t="n">
        <f aca="false">+E11*COS(AA12*3.14159/180)+Y12</f>
        <v>99.7904339127674</v>
      </c>
      <c r="N11" s="142" t="n">
        <f aca="false">+L11/M11/24</f>
        <v>0.00960345892644448</v>
      </c>
      <c r="O11" s="126"/>
      <c r="P11" s="142" t="n">
        <f aca="false">+P10+N11</f>
        <v>0.425962099907407</v>
      </c>
      <c r="Q11" s="126"/>
      <c r="R11" s="127"/>
      <c r="X11" s="136" t="n">
        <f aca="false">+C10-180+$B$26</f>
        <v>113.5</v>
      </c>
      <c r="Y11" s="136" t="n">
        <f aca="false">+D10*COS((X11-F10-$B$26)*3.14159/180)</f>
        <v>-10.1255662505094</v>
      </c>
      <c r="Z11" s="136" t="n">
        <f aca="false">+D10*SIN((X11-F10-$B$26)*3.14159/180)</f>
        <v>4.29801211102821</v>
      </c>
      <c r="AA11" s="136" t="n">
        <f aca="false">ASIN(Z11/E10)*180/3.14159</f>
        <v>2.23928059264256</v>
      </c>
    </row>
    <row r="12" s="119" customFormat="true" ht="14.65" hidden="false" customHeight="false" outlineLevel="0" collapsed="false">
      <c r="A12" s="59" t="s">
        <v>173</v>
      </c>
      <c r="B12" s="124" t="n">
        <v>10500</v>
      </c>
      <c r="C12" s="137" t="n">
        <v>310</v>
      </c>
      <c r="D12" s="138" t="n">
        <v>11</v>
      </c>
      <c r="E12" s="52" t="n">
        <f aca="false">IF($Q$30=172,110,95)</f>
        <v>110</v>
      </c>
      <c r="F12" s="139" t="n">
        <v>338</v>
      </c>
      <c r="G12" s="131" t="n">
        <f aca="false">+IF(F12-AA13&lt;0,360+F12-AA13,F12-AA13)</f>
        <v>335.309150264326</v>
      </c>
      <c r="H12" s="132" t="n">
        <f aca="false">+G12-F12</f>
        <v>-2.69084973567419</v>
      </c>
      <c r="I12" s="132" t="n">
        <f aca="false">J12-H12</f>
        <v>321.5</v>
      </c>
      <c r="J12" s="130" t="n">
        <f aca="false">+IF(G12+$B$26&lt;0,360+G12+$B$26,G12+$B$26)</f>
        <v>318.809150264326</v>
      </c>
      <c r="K12" s="140" t="n">
        <f aca="false">+N12*24*$K$28</f>
        <v>1.63727764568291</v>
      </c>
      <c r="L12" s="143" t="n">
        <v>20.5</v>
      </c>
      <c r="M12" s="132" t="n">
        <f aca="false">+E12*COS(AA13*3.14159/180)+Y13</f>
        <v>100.166273223376</v>
      </c>
      <c r="N12" s="142" t="n">
        <f aca="false">+L12/M12/24</f>
        <v>0.00852748773793184</v>
      </c>
      <c r="O12" s="126"/>
      <c r="P12" s="142" t="n">
        <f aca="false">+P11+N12</f>
        <v>0.434489587650463</v>
      </c>
      <c r="Q12" s="126"/>
      <c r="R12" s="127"/>
      <c r="X12" s="136" t="n">
        <f aca="false">+C11-180+$B$26</f>
        <v>113.5</v>
      </c>
      <c r="Y12" s="136" t="n">
        <f aca="false">+D11*COS((X12-F11-$B$26)*3.14159/180)</f>
        <v>-10.1255662505094</v>
      </c>
      <c r="Z12" s="136" t="n">
        <f aca="false">+D11*SIN((X12-F11-$B$26)*3.14159/180)</f>
        <v>4.29801211102821</v>
      </c>
      <c r="AA12" s="136" t="n">
        <f aca="false">ASIN(Z12/E11)*180/3.14159</f>
        <v>2.23928059264256</v>
      </c>
    </row>
    <row r="13" s="119" customFormat="true" ht="14.65" hidden="false" customHeight="false" outlineLevel="0" collapsed="false">
      <c r="A13" s="59" t="s">
        <v>174</v>
      </c>
      <c r="B13" s="124" t="n">
        <v>10500</v>
      </c>
      <c r="C13" s="137" t="n">
        <v>310</v>
      </c>
      <c r="D13" s="138" t="n">
        <v>11</v>
      </c>
      <c r="E13" s="52" t="n">
        <f aca="false">IF($Q$30=172,110,95)</f>
        <v>110</v>
      </c>
      <c r="F13" s="139" t="n">
        <v>331</v>
      </c>
      <c r="G13" s="131" t="n">
        <f aca="false">+IF(F13-AA14&lt;0,360+F13-AA14,F13-AA14)</f>
        <v>328.94627726923</v>
      </c>
      <c r="H13" s="132" t="n">
        <f aca="false">+G13-F13</f>
        <v>-2.05372273076972</v>
      </c>
      <c r="I13" s="132" t="n">
        <f aca="false">J13-H13</f>
        <v>314.5</v>
      </c>
      <c r="J13" s="130" t="n">
        <f aca="false">+IF(G13+$B$26&lt;0,360+G13+$B$26,G13+$B$26)</f>
        <v>312.44627726923</v>
      </c>
      <c r="K13" s="140" t="n">
        <f aca="false">+N13*24*$K$28</f>
        <v>1.96668778371043</v>
      </c>
      <c r="L13" s="143" t="n">
        <v>24.5</v>
      </c>
      <c r="M13" s="132" t="n">
        <f aca="false">+E13*COS(AA14*3.14159/180)+Y14</f>
        <v>99.6599468524785</v>
      </c>
      <c r="N13" s="142" t="n">
        <f aca="false">+L13/M13/24</f>
        <v>0.0102431655401585</v>
      </c>
      <c r="O13" s="126"/>
      <c r="P13" s="142" t="n">
        <f aca="false">+P12+N13</f>
        <v>0.444732753194444</v>
      </c>
      <c r="Q13" s="126"/>
      <c r="R13" s="127"/>
      <c r="X13" s="136" t="n">
        <f aca="false">+C12-180+$B$26</f>
        <v>113.5</v>
      </c>
      <c r="Y13" s="136" t="n">
        <f aca="false">+D12*COS((X13-F12-$B$26)*3.14159/180)</f>
        <v>-9.71243935671342</v>
      </c>
      <c r="Z13" s="136" t="n">
        <f aca="false">+D12*SIN((X13-F12-$B$26)*3.14159/180)</f>
        <v>5.16415740873225</v>
      </c>
      <c r="AA13" s="136" t="n">
        <f aca="false">ASIN(Z13/E12)*180/3.14159</f>
        <v>2.69084973567418</v>
      </c>
    </row>
    <row r="14" s="119" customFormat="true" ht="14.65" hidden="false" customHeight="false" outlineLevel="0" collapsed="false">
      <c r="A14" s="59" t="s">
        <v>175</v>
      </c>
      <c r="B14" s="124" t="n">
        <v>10500</v>
      </c>
      <c r="C14" s="137" t="n">
        <v>310</v>
      </c>
      <c r="D14" s="138" t="n">
        <v>11</v>
      </c>
      <c r="E14" s="52" t="n">
        <f aca="false">IF($Q$30=172,110,95)</f>
        <v>110</v>
      </c>
      <c r="F14" s="139" t="n">
        <v>325</v>
      </c>
      <c r="G14" s="131" t="n">
        <f aca="false">+IF(F14-AA15&lt;0,360+F14-AA15,F14-AA15)</f>
        <v>323.516925156449</v>
      </c>
      <c r="H14" s="132" t="n">
        <f aca="false">+G14-F14</f>
        <v>-1.48307484355104</v>
      </c>
      <c r="I14" s="132" t="n">
        <f aca="false">J14-H14</f>
        <v>308.5</v>
      </c>
      <c r="J14" s="130" t="n">
        <f aca="false">+IF(G14+$B$26&lt;0,360+G14+$B$26,G14+$B$26)</f>
        <v>307.016925156449</v>
      </c>
      <c r="K14" s="140" t="n">
        <f aca="false">+N14*24*$K$28</f>
        <v>1.48986350229404</v>
      </c>
      <c r="L14" s="143" t="n">
        <v>18.5</v>
      </c>
      <c r="M14" s="132" t="n">
        <f aca="false">+E14*COS(AA15*3.14159/180)+Y15</f>
        <v>99.3379593312505</v>
      </c>
      <c r="N14" s="142" t="n">
        <f aca="false">+L14/M14/24</f>
        <v>0.0077597057411148</v>
      </c>
      <c r="O14" s="126"/>
      <c r="P14" s="142" t="n">
        <f aca="false">+P13+N14</f>
        <v>0.452492458935185</v>
      </c>
      <c r="Q14" s="126"/>
      <c r="R14" s="127"/>
      <c r="X14" s="136" t="n">
        <f aca="false">+C13-180+$B$26</f>
        <v>113.5</v>
      </c>
      <c r="Y14" s="136" t="n">
        <f aca="false">+D13*COS((X14-F13-$B$26)*3.14159/180)</f>
        <v>-10.2693963724016</v>
      </c>
      <c r="Z14" s="136" t="n">
        <f aca="false">+D13*SIN((X14-F13-$B$26)*3.14159/180)</f>
        <v>3.94201701499425</v>
      </c>
      <c r="AA14" s="136" t="n">
        <f aca="false">ASIN(Z14/E13)*180/3.14159</f>
        <v>2.05372273076971</v>
      </c>
    </row>
    <row r="15" s="119" customFormat="true" ht="14.65" hidden="false" customHeight="false" outlineLevel="0" collapsed="false">
      <c r="A15" s="59" t="s">
        <v>176</v>
      </c>
      <c r="B15" s="124" t="n">
        <v>10500</v>
      </c>
      <c r="C15" s="137" t="n">
        <v>310</v>
      </c>
      <c r="D15" s="138" t="n">
        <v>11</v>
      </c>
      <c r="E15" s="52" t="n">
        <f aca="false">IF($Q$30=172,110,95)</f>
        <v>110</v>
      </c>
      <c r="F15" s="139" t="n">
        <v>345</v>
      </c>
      <c r="G15" s="131" t="n">
        <f aca="false">+IF(F15-AA16&lt;0,360+F15-AA16,F15-AA16)</f>
        <v>341.711856586552</v>
      </c>
      <c r="H15" s="132" t="n">
        <f aca="false">+G15-F15</f>
        <v>-3.2881434134477</v>
      </c>
      <c r="I15" s="132" t="n">
        <f aca="false">J15-H15</f>
        <v>328.5</v>
      </c>
      <c r="J15" s="130" t="n">
        <f aca="false">+IF(G15+$B$26&lt;0,360+G15+$B$26,G15+$B$26)</f>
        <v>325.211856586552</v>
      </c>
      <c r="K15" s="140" t="n">
        <f aca="false">+N15*24*$K$28</f>
        <v>0.912624029967946</v>
      </c>
      <c r="L15" s="143" t="n">
        <v>11.5</v>
      </c>
      <c r="M15" s="132" t="n">
        <f aca="false">+E15*COS(AA16*3.14159/180)+Y16</f>
        <v>100.808215627668</v>
      </c>
      <c r="N15" s="142" t="n">
        <f aca="false">+L15/M15/24</f>
        <v>0.00475325015608305</v>
      </c>
      <c r="O15" s="126"/>
      <c r="P15" s="142" t="n">
        <f aca="false">+P14+N15</f>
        <v>0.457245709085648</v>
      </c>
      <c r="Q15" s="126"/>
      <c r="R15" s="127"/>
      <c r="X15" s="136" t="n">
        <f aca="false">+C14-180+$B$26</f>
        <v>113.5</v>
      </c>
      <c r="Y15" s="136" t="n">
        <f aca="false">+D14*COS((X15-F14-$B$26)*3.14159/180)</f>
        <v>-10.6251922734975</v>
      </c>
      <c r="Z15" s="136" t="n">
        <f aca="false">+D14*SIN((X15-F14-$B$26)*3.14159/180)</f>
        <v>2.84697895166257</v>
      </c>
      <c r="AA15" s="136" t="n">
        <f aca="false">ASIN(Z15/E14)*180/3.14159</f>
        <v>1.48307484355105</v>
      </c>
    </row>
    <row r="16" s="119" customFormat="true" ht="14.65" hidden="false" customHeight="false" outlineLevel="0" collapsed="false">
      <c r="A16" s="59" t="s">
        <v>177</v>
      </c>
      <c r="B16" s="124" t="n">
        <v>10500</v>
      </c>
      <c r="C16" s="137" t="n">
        <v>310</v>
      </c>
      <c r="D16" s="138" t="n">
        <v>11</v>
      </c>
      <c r="E16" s="52" t="n">
        <f aca="false">IF($Q$30=172,110,95)</f>
        <v>110</v>
      </c>
      <c r="F16" s="139" t="n">
        <v>345</v>
      </c>
      <c r="G16" s="131" t="n">
        <f aca="false">+IF(F16-AA17&lt;0,360+F16-AA17,F16-AA17)</f>
        <v>341.711856586552</v>
      </c>
      <c r="H16" s="132" t="n">
        <f aca="false">+G16-F16</f>
        <v>-3.2881434134477</v>
      </c>
      <c r="I16" s="132" t="n">
        <f aca="false">J16-H16</f>
        <v>328.5</v>
      </c>
      <c r="J16" s="130" t="n">
        <f aca="false">+IF(G16+$B$26&lt;0,360+G16+$B$26,G16+$B$26)</f>
        <v>325.211856586552</v>
      </c>
      <c r="K16" s="140" t="n">
        <f aca="false">+N16*24*$K$28</f>
        <v>1.03166194692029</v>
      </c>
      <c r="L16" s="143" t="n">
        <v>13</v>
      </c>
      <c r="M16" s="132" t="n">
        <f aca="false">+E16*COS(AA17*3.14159/180)+Y17</f>
        <v>100.808215627668</v>
      </c>
      <c r="N16" s="142" t="n">
        <f aca="false">+L16/M16/24</f>
        <v>0.00537323930687649</v>
      </c>
      <c r="O16" s="126"/>
      <c r="P16" s="142" t="n">
        <f aca="false">+P15+N16</f>
        <v>0.462618948391204</v>
      </c>
      <c r="Q16" s="126"/>
      <c r="R16" s="127"/>
      <c r="X16" s="136" t="n">
        <f aca="false">+C15-180+$B$26</f>
        <v>113.5</v>
      </c>
      <c r="Y16" s="136" t="n">
        <f aca="false">+D15*COS((X16-F15-$B$26)*3.14159/180)</f>
        <v>-9.01069248500312</v>
      </c>
      <c r="Z16" s="136" t="n">
        <f aca="false">+D15*SIN((X16-F15-$B$26)*3.14159/180)</f>
        <v>6.30931223991239</v>
      </c>
      <c r="AA16" s="136" t="n">
        <f aca="false">ASIN(Z16/E15)*180/3.14159</f>
        <v>3.28814341344771</v>
      </c>
    </row>
    <row r="17" s="119" customFormat="true" ht="14.65" hidden="false" customHeight="false" outlineLevel="0" collapsed="false">
      <c r="A17" s="59" t="s">
        <v>178</v>
      </c>
      <c r="B17" s="124" t="n">
        <v>10500</v>
      </c>
      <c r="C17" s="137" t="n">
        <v>310</v>
      </c>
      <c r="D17" s="138" t="n">
        <v>11</v>
      </c>
      <c r="E17" s="52" t="n">
        <f aca="false">IF($Q$30=172,110,95)</f>
        <v>110</v>
      </c>
      <c r="F17" s="139" t="n">
        <v>345</v>
      </c>
      <c r="G17" s="131" t="n">
        <f aca="false">+IF(F17-AA18&lt;0,360+F17-AA18,F17-AA18)</f>
        <v>341.711856586552</v>
      </c>
      <c r="H17" s="132" t="n">
        <f aca="false">+G17-F17</f>
        <v>-3.2881434134477</v>
      </c>
      <c r="I17" s="132" t="n">
        <f aca="false">J17-H17</f>
        <v>328.5</v>
      </c>
      <c r="J17" s="130" t="n">
        <f aca="false">+IF(G17+$B$26&lt;0,360+G17+$B$26,G17+$B$26)</f>
        <v>325.211856586552</v>
      </c>
      <c r="K17" s="140" t="n">
        <f aca="false">+N17*24*$K$28</f>
        <v>1.62685153168199</v>
      </c>
      <c r="L17" s="143" t="n">
        <v>20.5</v>
      </c>
      <c r="M17" s="132" t="n">
        <f aca="false">+E17*COS(AA18*3.14159/180)+Y18</f>
        <v>100.808215627668</v>
      </c>
      <c r="N17" s="142" t="n">
        <f aca="false">+L17/M17/24</f>
        <v>0.0084731850608437</v>
      </c>
      <c r="O17" s="126"/>
      <c r="P17" s="142" t="n">
        <f aca="false">+P16+N17</f>
        <v>0.471092133449074</v>
      </c>
      <c r="Q17" s="126"/>
      <c r="R17" s="127"/>
      <c r="X17" s="136" t="n">
        <f aca="false">+C16-180+$B$26</f>
        <v>113.5</v>
      </c>
      <c r="Y17" s="136" t="n">
        <f aca="false">+D16*COS((X17-F16-$B$26)*3.14159/180)</f>
        <v>-9.01069248500312</v>
      </c>
      <c r="Z17" s="136" t="n">
        <f aca="false">+D16*SIN((X17-F16-$B$26)*3.14159/180)</f>
        <v>6.30931223991239</v>
      </c>
      <c r="AA17" s="136" t="n">
        <f aca="false">ASIN(Z17/E16)*180/3.14159</f>
        <v>3.28814341344771</v>
      </c>
    </row>
    <row r="18" s="119" customFormat="true" ht="14.65" hidden="false" customHeight="false" outlineLevel="0" collapsed="false">
      <c r="A18" s="144"/>
      <c r="B18" s="145"/>
      <c r="C18" s="137"/>
      <c r="F18" s="139"/>
      <c r="G18" s="146"/>
      <c r="H18" s="147"/>
      <c r="I18" s="132"/>
      <c r="J18" s="130"/>
      <c r="K18" s="140"/>
      <c r="L18" s="143"/>
      <c r="M18" s="146"/>
      <c r="N18" s="128"/>
      <c r="O18" s="148"/>
      <c r="P18" s="128"/>
      <c r="Q18" s="148"/>
      <c r="R18" s="127"/>
      <c r="X18" s="136" t="n">
        <f aca="false">+C17-180+$B$26</f>
        <v>113.5</v>
      </c>
      <c r="Y18" s="136" t="n">
        <f aca="false">+D17*COS((X18-F17-$B$26)*3.14159/180)</f>
        <v>-9.01069248500312</v>
      </c>
      <c r="Z18" s="136" t="n">
        <f aca="false">+D17*SIN((X18-F17-$B$26)*3.14159/180)</f>
        <v>6.30931223991239</v>
      </c>
      <c r="AA18" s="136" t="n">
        <f aca="false">ASIN(Z18/E17)*180/3.14159</f>
        <v>3.28814341344771</v>
      </c>
    </row>
    <row r="19" s="119" customFormat="true" ht="14.65" hidden="false" customHeight="false" outlineLevel="0" collapsed="false">
      <c r="A19" s="59" t="s">
        <v>70</v>
      </c>
      <c r="B19" s="124" t="n">
        <v>218</v>
      </c>
      <c r="C19" s="137" t="n">
        <v>310</v>
      </c>
      <c r="D19" s="138" t="n">
        <v>11</v>
      </c>
      <c r="E19" s="52" t="n">
        <f aca="false">IF($Q$30=172,110,95)</f>
        <v>110</v>
      </c>
      <c r="F19" s="139" t="n">
        <v>345</v>
      </c>
      <c r="G19" s="131" t="n">
        <f aca="false">+IF(F19-AA20&lt;0,360+F19-AA20,F19-AA20)</f>
        <v>341.711856586552</v>
      </c>
      <c r="H19" s="132" t="n">
        <f aca="false">+G19-F19</f>
        <v>-3.2881434134477</v>
      </c>
      <c r="I19" s="132" t="n">
        <f aca="false">J19-H19</f>
        <v>328.5</v>
      </c>
      <c r="J19" s="130" t="n">
        <f aca="false">+IF(G19+$B$26&lt;0,360+G19+$B$26,G19+$B$26)</f>
        <v>325.211856586552</v>
      </c>
      <c r="K19" s="133" t="n">
        <f aca="false">+N19*24*$K$28*0.65</f>
        <v>0.541622522133151</v>
      </c>
      <c r="L19" s="143" t="n">
        <v>10.5</v>
      </c>
      <c r="M19" s="132" t="n">
        <f aca="false">+E19*COS(AA20*3.14159/180)+Y20</f>
        <v>100.808215627668</v>
      </c>
      <c r="N19" s="142" t="n">
        <f aca="false">+L19/M19/24</f>
        <v>0.00433992405555409</v>
      </c>
      <c r="O19" s="126"/>
      <c r="P19" s="142" t="n">
        <f aca="false">IF($B$31="Y",+$Q$24+$N$24+$B$30,$Q$24+$N$24)</f>
        <v>0.475432057511574</v>
      </c>
      <c r="Q19" s="126"/>
      <c r="R19" s="127"/>
      <c r="X19" s="136"/>
      <c r="Y19" s="136"/>
      <c r="Z19" s="136"/>
      <c r="AA19" s="136"/>
    </row>
    <row r="20" customFormat="false" ht="14.65" hidden="false" customHeight="false" outlineLevel="0" collapsed="false">
      <c r="A20" s="149"/>
      <c r="B20" s="150"/>
      <c r="C20" s="151"/>
      <c r="D20" s="152"/>
      <c r="E20" s="70"/>
      <c r="F20" s="153"/>
      <c r="G20" s="154"/>
      <c r="H20" s="154"/>
      <c r="I20" s="154"/>
      <c r="J20" s="155"/>
      <c r="K20" s="156"/>
      <c r="L20" s="157"/>
      <c r="M20" s="158"/>
      <c r="N20" s="159"/>
      <c r="O20" s="160"/>
      <c r="P20" s="159"/>
      <c r="Q20" s="160"/>
      <c r="R20" s="1"/>
      <c r="X20" s="136" t="n">
        <f aca="false">+C19-180+$B$26</f>
        <v>113.5</v>
      </c>
      <c r="Y20" s="136" t="n">
        <f aca="false">+D19*COS((X20-F19-$B$26)*3.14159/180)</f>
        <v>-9.01069248500312</v>
      </c>
      <c r="Z20" s="136" t="n">
        <f aca="false">+D19*SIN((X20-F19-$B$26)*3.14159/180)</f>
        <v>6.30931223991239</v>
      </c>
      <c r="AA20" s="136" t="n">
        <f aca="false">ASIN(Z20/E19)*180/3.14159</f>
        <v>3.28814341344771</v>
      </c>
    </row>
    <row r="21" customFormat="false" ht="14.65" hidden="false" customHeight="false" outlineLevel="0" collapsed="false">
      <c r="A21" s="161" t="s">
        <v>179</v>
      </c>
      <c r="B21" s="162" t="str">
        <f aca="false">+A7</f>
        <v>Carquinez Br.</v>
      </c>
      <c r="C21" s="163"/>
      <c r="D21" s="164"/>
      <c r="E21" s="33"/>
      <c r="F21" s="33"/>
      <c r="G21" s="33"/>
      <c r="H21" s="33"/>
      <c r="I21" s="33"/>
      <c r="J21" s="33"/>
      <c r="K21" s="165"/>
      <c r="L21" s="143" t="n">
        <v>29</v>
      </c>
      <c r="M21" s="158"/>
      <c r="N21" s="159"/>
      <c r="O21" s="160"/>
      <c r="P21" s="159"/>
      <c r="Q21" s="160"/>
      <c r="R21" s="1"/>
      <c r="X21" s="136"/>
      <c r="Y21" s="136"/>
      <c r="Z21" s="136"/>
      <c r="AA21" s="136"/>
    </row>
    <row r="22" customFormat="false" ht="14.65" hidden="false" customHeight="false" outlineLevel="0" collapsed="false">
      <c r="A22" s="166" t="s">
        <v>18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33"/>
      <c r="N22" s="167"/>
      <c r="O22" s="1"/>
      <c r="P22" s="168"/>
      <c r="Q22" s="1"/>
      <c r="R22" s="1"/>
    </row>
    <row r="23" customFormat="false" ht="14.65" hidden="false" customHeight="false" outlineLevel="0" collapsed="false">
      <c r="A23" s="0"/>
      <c r="B23" s="1"/>
      <c r="C23" s="1"/>
      <c r="D23" s="33"/>
      <c r="E23" s="33"/>
      <c r="F23" s="33"/>
      <c r="G23" s="1"/>
      <c r="H23" s="1"/>
      <c r="I23" s="1"/>
      <c r="J23" s="1"/>
      <c r="K23" s="1"/>
      <c r="L23" s="1"/>
      <c r="M23" s="1"/>
      <c r="N23" s="1"/>
      <c r="O23" s="1"/>
      <c r="P23" s="169" t="s">
        <v>138</v>
      </c>
      <c r="Q23" s="170" t="n">
        <v>35364</v>
      </c>
      <c r="R23" s="1"/>
    </row>
    <row r="24" customFormat="false" ht="14.65" hidden="false" customHeight="false" outlineLevel="0" collapsed="false">
      <c r="A24" s="171" t="str">
        <f aca="false">A5</f>
        <v>LVK</v>
      </c>
      <c r="B24" s="55" t="s">
        <v>181</v>
      </c>
      <c r="C24" s="49"/>
      <c r="D24" s="47"/>
      <c r="E24" s="51" t="n">
        <v>37.42</v>
      </c>
      <c r="F24" s="51" t="n">
        <v>121.49</v>
      </c>
      <c r="G24" s="1"/>
      <c r="H24" s="1"/>
      <c r="I24" s="1"/>
      <c r="J24" s="1"/>
      <c r="K24" s="172" t="n">
        <f aca="false">+SUM(K6:K19)</f>
        <v>20.0689654784748</v>
      </c>
      <c r="L24" s="173" t="n">
        <f aca="false">+SUM(L6:L19)</f>
        <v>227</v>
      </c>
      <c r="M24" s="174"/>
      <c r="N24" s="175" t="n">
        <f aca="false">+SUM(N6:N19)</f>
        <v>0.100432057508723</v>
      </c>
      <c r="O24" s="1"/>
      <c r="P24" s="169" t="s">
        <v>182</v>
      </c>
      <c r="Q24" s="176" t="n">
        <v>0.375</v>
      </c>
      <c r="R24" s="1" t="s">
        <v>183</v>
      </c>
      <c r="S24" s="177"/>
      <c r="T24" s="177"/>
      <c r="Y24" s="178" t="n">
        <f aca="false">INT(E24)+(E24-INT(E24))*100/60</f>
        <v>37.7</v>
      </c>
      <c r="Z24" s="178" t="n">
        <f aca="false">INT(F24)+(F24-INT(F24))*100/60</f>
        <v>121.816666666667</v>
      </c>
    </row>
    <row r="25" customFormat="false" ht="14.65" hidden="false" customHeight="false" outlineLevel="0" collapsed="false">
      <c r="A25" s="171" t="str">
        <f aca="false">A19</f>
        <v>ACV</v>
      </c>
      <c r="B25" s="56" t="s">
        <v>184</v>
      </c>
      <c r="C25" s="49"/>
      <c r="D25" s="47"/>
      <c r="E25" s="51" t="n">
        <v>40.59</v>
      </c>
      <c r="F25" s="51" t="n">
        <v>124.06</v>
      </c>
      <c r="G25" s="1"/>
      <c r="H25" s="1"/>
      <c r="I25" s="1"/>
      <c r="J25" s="1"/>
      <c r="K25" s="179" t="s">
        <v>185</v>
      </c>
      <c r="L25" s="180" t="s">
        <v>164</v>
      </c>
      <c r="M25" s="180"/>
      <c r="N25" s="181" t="s">
        <v>186</v>
      </c>
      <c r="O25" s="1"/>
      <c r="P25" s="182" t="s">
        <v>187</v>
      </c>
      <c r="Q25" s="142" t="n">
        <f aca="false">IF($B$31="Y",+$Q$24+$N$24+$B$30,$Q$24+$N$24)</f>
        <v>0.475432057511574</v>
      </c>
      <c r="R25" s="1"/>
      <c r="T25" s="183"/>
      <c r="Y25" s="178" t="n">
        <f aca="false">INT(E25)+(E25-INT(E25))*100/60</f>
        <v>40.9833333333333</v>
      </c>
      <c r="Z25" s="178" t="n">
        <f aca="false">INT(F25)+(F25-INT(F25))*100/60</f>
        <v>124.1</v>
      </c>
    </row>
    <row r="26" customFormat="false" ht="14.65" hidden="false" customHeight="false" outlineLevel="0" collapsed="false">
      <c r="A26" s="184" t="s">
        <v>188</v>
      </c>
      <c r="B26" s="52" t="n">
        <v>-16.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167"/>
      <c r="O26" s="168"/>
      <c r="P26" s="1"/>
      <c r="Q26" s="33"/>
      <c r="R26" s="1"/>
      <c r="U26" s="183"/>
    </row>
    <row r="27" customFormat="false" ht="14.65" hidden="false" customHeight="false" outlineLevel="0" collapsed="false">
      <c r="A27" s="169" t="s">
        <v>189</v>
      </c>
      <c r="B27" s="185" t="n">
        <f aca="false">+ACOS((COS(Y24*PI()/180)*COS(Y25*PI()/180)*COS((Z24-Z25)*PI()/180)+SIN(Y24*PI()/180)*SIN(Y25*PI()/180)))*60*180/PI()</f>
        <v>223.66307209463</v>
      </c>
      <c r="C27" s="120" t="s">
        <v>164</v>
      </c>
      <c r="D27" s="1"/>
      <c r="E27" s="1"/>
      <c r="F27" s="33"/>
      <c r="G27" s="1"/>
      <c r="H27" s="101"/>
      <c r="I27" s="101"/>
      <c r="J27" s="186" t="s">
        <v>190</v>
      </c>
      <c r="K27" s="186"/>
      <c r="L27" s="186"/>
      <c r="M27" s="186"/>
      <c r="N27" s="186"/>
      <c r="O27" s="187"/>
      <c r="P27" s="188" t="s">
        <v>191</v>
      </c>
      <c r="Q27" s="188"/>
      <c r="R27" s="189"/>
      <c r="S27" s="190"/>
    </row>
    <row r="28" customFormat="false" ht="14.65" hidden="false" customHeight="false" outlineLevel="0" collapsed="false">
      <c r="A28" s="169" t="s">
        <v>192</v>
      </c>
      <c r="B28" s="191" t="s">
        <v>193</v>
      </c>
      <c r="C28" s="192" t="s">
        <v>194</v>
      </c>
      <c r="D28" s="1"/>
      <c r="E28" s="1"/>
      <c r="F28" s="33"/>
      <c r="G28" s="1"/>
      <c r="H28" s="1"/>
      <c r="I28" s="1"/>
      <c r="J28" s="193" t="s">
        <v>195</v>
      </c>
      <c r="K28" s="141" t="n">
        <f aca="false">IF(Q30=172,8,6)</f>
        <v>8</v>
      </c>
      <c r="L28" s="194" t="s">
        <v>196</v>
      </c>
      <c r="M28" s="141" t="n">
        <f aca="false">IF(Q30=172,40,24.5)</f>
        <v>40</v>
      </c>
      <c r="N28" s="195" t="s">
        <v>185</v>
      </c>
      <c r="O28" s="196"/>
      <c r="P28" s="197" t="s">
        <v>197</v>
      </c>
      <c r="Q28" s="198" t="n">
        <v>0.715277777777778</v>
      </c>
      <c r="R28" s="187"/>
      <c r="Y28" s="199" t="str">
        <f aca="false">IF(B28="E","04:00:00",IF(B28="C","05:00:00",IF(B28="M","06:00:00",IF(B28="P","07:00:00"))))</f>
        <v>07:00:00</v>
      </c>
    </row>
    <row r="29" customFormat="false" ht="14.65" hidden="false" customHeight="false" outlineLevel="0" collapsed="false">
      <c r="A29" s="169" t="s">
        <v>198</v>
      </c>
      <c r="B29" s="52" t="s">
        <v>199</v>
      </c>
      <c r="C29" s="192" t="s">
        <v>200</v>
      </c>
      <c r="D29" s="1"/>
      <c r="E29" s="1"/>
      <c r="F29" s="33"/>
      <c r="G29" s="1"/>
      <c r="H29" s="1"/>
      <c r="I29" s="1"/>
      <c r="J29" s="195"/>
      <c r="K29" s="160"/>
      <c r="L29" s="194" t="s">
        <v>201</v>
      </c>
      <c r="M29" s="143" t="n">
        <v>40</v>
      </c>
      <c r="N29" s="195" t="s">
        <v>185</v>
      </c>
      <c r="O29" s="196"/>
      <c r="P29" s="194" t="s">
        <v>202</v>
      </c>
      <c r="Q29" s="170" t="n">
        <v>35309</v>
      </c>
      <c r="R29" s="189"/>
    </row>
    <row r="30" customFormat="false" ht="14.65" hidden="false" customHeight="false" outlineLevel="0" collapsed="false">
      <c r="A30" s="169" t="s">
        <v>203</v>
      </c>
      <c r="B30" s="200" t="n">
        <f aca="false">IF(B29="N",Y28+"01:00:00",Y28)</f>
        <v>0.333333333333333</v>
      </c>
      <c r="C30" s="1"/>
      <c r="D30" s="1"/>
      <c r="E30" s="1"/>
      <c r="F30" s="33"/>
      <c r="G30" s="1"/>
      <c r="H30" s="1"/>
      <c r="I30" s="1"/>
      <c r="J30" s="193" t="s">
        <v>204</v>
      </c>
      <c r="K30" s="201" t="n">
        <f aca="false">+B27*1.15/K24</f>
        <v>12.816432076915</v>
      </c>
      <c r="L30" s="194" t="s">
        <v>205</v>
      </c>
      <c r="M30" s="202" t="n">
        <f aca="false">+M29-K24</f>
        <v>19.9310345215252</v>
      </c>
      <c r="N30" s="195" t="s">
        <v>185</v>
      </c>
      <c r="O30" s="196"/>
      <c r="P30" s="194" t="s">
        <v>206</v>
      </c>
      <c r="Q30" s="77" t="n">
        <v>172</v>
      </c>
      <c r="R30" s="203" t="s">
        <v>207</v>
      </c>
    </row>
    <row r="31" customFormat="false" ht="14.65" hidden="false" customHeight="false" outlineLevel="0" collapsed="false">
      <c r="A31" s="101" t="s">
        <v>208</v>
      </c>
      <c r="B31" s="52" t="s">
        <v>199</v>
      </c>
      <c r="C31" s="192" t="s">
        <v>200</v>
      </c>
      <c r="D31" s="0"/>
      <c r="E31" s="0"/>
      <c r="F31" s="0"/>
      <c r="G31" s="0"/>
      <c r="H31" s="0"/>
      <c r="I31" s="0"/>
      <c r="J31" s="0"/>
      <c r="K31" s="1"/>
      <c r="L31" s="1"/>
      <c r="M31" s="1"/>
      <c r="N31" s="1"/>
      <c r="O31" s="1"/>
      <c r="P31" s="194" t="s">
        <v>209</v>
      </c>
      <c r="Q31" s="68" t="s">
        <v>210</v>
      </c>
    </row>
    <row r="32" customFormat="false" ht="14.65" hidden="false" customHeight="false" outlineLevel="0" collapsed="false">
      <c r="A32" s="204" t="s">
        <v>211</v>
      </c>
      <c r="B32" s="204"/>
      <c r="C32" s="204"/>
      <c r="D32" s="204"/>
      <c r="E32" s="204"/>
      <c r="F32" s="204"/>
      <c r="G32" s="204"/>
      <c r="H32" s="204"/>
      <c r="I32" s="204"/>
      <c r="J32" s="204"/>
      <c r="K32" s="1"/>
      <c r="L32" s="1"/>
      <c r="M32" s="1"/>
      <c r="N32" s="1"/>
      <c r="P32" s="169" t="s">
        <v>212</v>
      </c>
      <c r="Q32" s="205" t="n">
        <f aca="false">15-B5*0.0019812</f>
        <v>14.2134636</v>
      </c>
      <c r="R32" s="206" t="str">
        <f aca="false">+A5</f>
        <v>LVK</v>
      </c>
      <c r="U32" s="177"/>
    </row>
    <row r="33" customFormat="false" ht="14.65" hidden="false" customHeight="false" outlineLevel="0" collapsed="false">
      <c r="A33" s="207" t="s">
        <v>213</v>
      </c>
      <c r="B33" s="208" t="str">
        <f aca="false">IF((M29-K24)&lt;0.25*M28,"NO","YES")</f>
        <v>YES</v>
      </c>
      <c r="C33" s="209"/>
      <c r="D33" s="210" t="s">
        <v>214</v>
      </c>
      <c r="E33" s="211"/>
      <c r="F33" s="212"/>
      <c r="G33" s="211"/>
      <c r="H33" s="213"/>
      <c r="I33" s="213"/>
      <c r="J33" s="214" t="str">
        <f aca="false">IF(AND(B35="NO",J34&gt;0),Q23-Q29-90,"N /A")</f>
        <v>N /A</v>
      </c>
      <c r="K33" s="1"/>
      <c r="L33" s="1"/>
      <c r="M33" s="169" t="str">
        <f aca="false">IF($B$31="Y","Local Time, Depart","Zulu Time, Depart")</f>
        <v>Zulu Time, Depart</v>
      </c>
      <c r="N33" s="215" t="n">
        <f aca="false">IF($B$31="Y",+Q24,+Q24+B30)</f>
        <v>0.708333333333333</v>
      </c>
      <c r="O33" s="1"/>
      <c r="P33" s="169" t="s">
        <v>215</v>
      </c>
      <c r="Q33" s="52" t="n">
        <v>20</v>
      </c>
      <c r="R33" s="161" t="s">
        <v>216</v>
      </c>
    </row>
    <row r="34" customFormat="false" ht="14.65" hidden="false" customHeight="false" outlineLevel="0" collapsed="false">
      <c r="A34" s="216" t="s">
        <v>217</v>
      </c>
      <c r="B34" s="76" t="str">
        <f aca="false">IF(Q25&lt;Q28,"YES","NO")</f>
        <v>YES</v>
      </c>
      <c r="C34" s="217"/>
      <c r="D34" s="218" t="s">
        <v>218</v>
      </c>
      <c r="E34" s="160"/>
      <c r="F34" s="219"/>
      <c r="G34" s="160"/>
      <c r="H34" s="0"/>
      <c r="I34" s="0"/>
      <c r="J34" s="220" t="n">
        <v>2</v>
      </c>
      <c r="K34" s="1"/>
      <c r="L34" s="1"/>
      <c r="M34" s="169" t="str">
        <f aca="false">IF($B$31="Y","Local Time, Arr","Zulu Time, Arr")</f>
        <v>Zulu Time, Arr</v>
      </c>
      <c r="N34" s="221" t="n">
        <f aca="false">IF($B$31="Y",+Q24+N24,+Q24+N24+B30)</f>
        <v>0.808765390842056</v>
      </c>
      <c r="O34" s="1"/>
      <c r="P34" s="120" t="s">
        <v>219</v>
      </c>
      <c r="Q34" s="222" t="n">
        <f aca="false">+$B$5+((Q32+273.15)/0.0019812)*(1-((Q32+273.15)/(Q33+273.15))^0.23498)</f>
        <v>1074.90374073948</v>
      </c>
      <c r="R34" s="206" t="str">
        <f aca="false">+A5</f>
        <v>LVK</v>
      </c>
      <c r="U34" s="183"/>
    </row>
    <row r="35" customFormat="false" ht="15.8" hidden="false" customHeight="false" outlineLevel="0" collapsed="false">
      <c r="A35" s="216" t="s">
        <v>220</v>
      </c>
      <c r="B35" s="76" t="str">
        <f aca="false">IF(AND(J34&gt;0,Q23-Q29&gt;90),"NO","YES")</f>
        <v>YES</v>
      </c>
      <c r="C35" s="223"/>
      <c r="D35" s="195"/>
      <c r="E35" s="195"/>
      <c r="F35" s="193"/>
      <c r="G35" s="224"/>
      <c r="H35" s="224"/>
      <c r="I35" s="224"/>
      <c r="J35" s="225"/>
      <c r="K35" s="1"/>
      <c r="L35" s="1"/>
      <c r="M35" s="1"/>
      <c r="N35" s="1"/>
      <c r="O35" s="1"/>
      <c r="P35" s="169" t="s">
        <v>221</v>
      </c>
      <c r="Q35" s="97" t="n">
        <f aca="false">IF($Q$30=172,65,49)</f>
        <v>65</v>
      </c>
      <c r="R35" s="1"/>
    </row>
    <row r="36" customFormat="false" ht="14.65" hidden="false" customHeight="false" outlineLevel="0" collapsed="false">
      <c r="A36" s="226" t="s">
        <v>222</v>
      </c>
      <c r="B36" s="227" t="str">
        <f aca="false">IF(OR(B33="NO",B34="NO",B35="NO"),"NOT APPROVED","APPROVED")</f>
        <v>APPROVED</v>
      </c>
      <c r="C36" s="228"/>
      <c r="D36" s="229"/>
      <c r="E36" s="229"/>
      <c r="F36" s="230"/>
      <c r="G36" s="229"/>
      <c r="H36" s="229"/>
      <c r="I36" s="229"/>
      <c r="J36" s="231"/>
      <c r="K36" s="1"/>
      <c r="L36" s="1"/>
      <c r="M36" s="1"/>
      <c r="N36" s="1"/>
      <c r="O36" s="1"/>
      <c r="P36" s="169" t="s">
        <v>223</v>
      </c>
      <c r="Q36" s="232" t="n">
        <f aca="false">+Q35*N24*24</f>
        <v>156.674009713607</v>
      </c>
      <c r="R36" s="1"/>
    </row>
    <row r="37" customFormat="false" ht="14.65" hidden="false" customHeight="false" outlineLevel="0" collapsed="false">
      <c r="A37" s="0"/>
      <c r="C37" s="0"/>
      <c r="D37" s="0"/>
      <c r="E37" s="0"/>
      <c r="G37" s="0"/>
      <c r="H37" s="0"/>
      <c r="I37" s="0"/>
      <c r="J37" s="0"/>
      <c r="K37" s="0"/>
      <c r="L37" s="0"/>
      <c r="M37" s="0"/>
    </row>
    <row r="38" customFormat="false" ht="14.65" hidden="false" customHeight="false" outlineLevel="0" collapsed="false">
      <c r="A38" s="233"/>
      <c r="B38" s="234"/>
      <c r="C38" s="234"/>
      <c r="D38" s="0"/>
      <c r="E38" s="235"/>
      <c r="G38" s="0"/>
      <c r="H38" s="0"/>
      <c r="I38" s="0"/>
      <c r="J38" s="0"/>
      <c r="K38" s="0"/>
      <c r="L38" s="0"/>
      <c r="M38" s="0"/>
    </row>
    <row r="39" customFormat="false" ht="14.65" hidden="false" customHeight="false" outlineLevel="0" collapsed="false">
      <c r="A39" s="0"/>
      <c r="N39" s="190"/>
      <c r="O39" s="190"/>
      <c r="P39" s="190"/>
      <c r="Q39" s="190"/>
      <c r="R39" s="190"/>
      <c r="S39" s="190"/>
    </row>
    <row r="40" customFormat="false" ht="14.65" hidden="false" customHeight="false" outlineLevel="0" collapsed="false">
      <c r="K40" s="33"/>
    </row>
    <row r="46" customFormat="false" ht="14.65" hidden="false" customHeight="false" outlineLevel="0" collapsed="false">
      <c r="A46" s="0"/>
      <c r="C46" s="0"/>
      <c r="D46" s="0"/>
      <c r="E46" s="0"/>
      <c r="G46" s="0"/>
      <c r="H46" s="0"/>
      <c r="I46" s="0"/>
      <c r="J46" s="0"/>
      <c r="K46" s="0"/>
      <c r="L46" s="0"/>
      <c r="M46" s="0"/>
      <c r="R46" s="190"/>
      <c r="S46" s="190"/>
    </row>
    <row r="47" customFormat="false" ht="14.65" hidden="false" customHeight="false" outlineLevel="0" collapsed="false">
      <c r="A47" s="0"/>
      <c r="C47" s="0"/>
      <c r="D47" s="0"/>
      <c r="E47" s="0"/>
      <c r="G47" s="0"/>
      <c r="H47" s="0"/>
      <c r="I47" s="0"/>
      <c r="J47" s="0"/>
      <c r="K47" s="0"/>
      <c r="L47" s="0"/>
      <c r="M47" s="0"/>
      <c r="R47" s="236"/>
      <c r="S47" s="190"/>
    </row>
    <row r="48" customFormat="false" ht="14.65" hidden="false" customHeight="false" outlineLevel="0" collapsed="false">
      <c r="A48" s="0"/>
      <c r="C48" s="0"/>
      <c r="D48" s="0"/>
      <c r="E48" s="0"/>
      <c r="G48" s="0"/>
      <c r="H48" s="0"/>
      <c r="I48" s="0"/>
      <c r="J48" s="0"/>
      <c r="K48" s="0"/>
      <c r="L48" s="0"/>
      <c r="M48" s="0"/>
      <c r="R48" s="190"/>
      <c r="S48" s="190"/>
    </row>
    <row r="49" customFormat="false" ht="14.65" hidden="false" customHeight="false" outlineLevel="0" collapsed="false">
      <c r="A49" s="0"/>
      <c r="C49" s="0"/>
      <c r="D49" s="0"/>
      <c r="E49" s="0"/>
      <c r="G49" s="0"/>
      <c r="H49" s="0"/>
      <c r="I49" s="0"/>
      <c r="J49" s="0"/>
      <c r="K49" s="0"/>
      <c r="L49" s="0"/>
      <c r="M49" s="0"/>
      <c r="R49" s="190"/>
      <c r="S49" s="190"/>
    </row>
    <row r="50" customFormat="false" ht="14.65" hidden="false" customHeight="false" outlineLevel="0" collapsed="false">
      <c r="A50" s="0"/>
      <c r="C50" s="0"/>
      <c r="D50" s="0"/>
      <c r="E50" s="0"/>
      <c r="G50" s="0"/>
      <c r="H50" s="0"/>
      <c r="I50" s="0"/>
      <c r="J50" s="0"/>
      <c r="K50" s="0"/>
      <c r="L50" s="0"/>
      <c r="M50" s="0"/>
      <c r="R50" s="190"/>
      <c r="S50" s="190"/>
    </row>
    <row r="51" customFormat="false" ht="14.65" hidden="false" customHeight="false" outlineLevel="0" collapsed="false">
      <c r="A51" s="0"/>
      <c r="C51" s="0"/>
      <c r="D51" s="0"/>
      <c r="E51" s="0"/>
      <c r="G51" s="0"/>
      <c r="H51" s="0"/>
      <c r="I51" s="0"/>
      <c r="J51" s="0"/>
      <c r="K51" s="0"/>
      <c r="L51" s="0"/>
      <c r="M51" s="0"/>
      <c r="R51" s="190"/>
      <c r="S51" s="190"/>
    </row>
    <row r="52" customFormat="false" ht="14.65" hidden="false" customHeight="false" outlineLevel="0" collapsed="false">
      <c r="A52" s="0"/>
      <c r="C52" s="0"/>
      <c r="D52" s="0"/>
      <c r="E52" s="0"/>
      <c r="G52" s="0"/>
      <c r="H52" s="0"/>
      <c r="I52" s="0"/>
      <c r="J52" s="0"/>
      <c r="K52" s="0"/>
      <c r="L52" s="0"/>
      <c r="M52" s="0"/>
      <c r="R52" s="190"/>
      <c r="S52" s="190"/>
    </row>
    <row r="53" customFormat="false" ht="14.65" hidden="false" customHeight="false" outlineLevel="0" collapsed="false">
      <c r="A53" s="0"/>
      <c r="C53" s="0"/>
      <c r="D53" s="0"/>
      <c r="E53" s="0"/>
      <c r="G53" s="0"/>
      <c r="H53" s="0"/>
      <c r="I53" s="0"/>
      <c r="J53" s="0"/>
      <c r="K53" s="0"/>
      <c r="L53" s="0"/>
      <c r="M53" s="0"/>
      <c r="R53" s="237"/>
      <c r="S53" s="190"/>
    </row>
    <row r="54" customFormat="false" ht="14.65" hidden="false" customHeight="false" outlineLevel="0" collapsed="false">
      <c r="A54" s="0"/>
      <c r="C54" s="0"/>
      <c r="D54" s="0"/>
      <c r="E54" s="0"/>
      <c r="G54" s="0"/>
      <c r="H54" s="0"/>
      <c r="I54" s="0"/>
      <c r="J54" s="0"/>
      <c r="K54" s="0"/>
      <c r="L54" s="0"/>
      <c r="M54" s="0"/>
      <c r="R54" s="190"/>
      <c r="S54" s="237"/>
    </row>
    <row r="55" customFormat="false" ht="14.65" hidden="false" customHeight="false" outlineLevel="0" collapsed="false">
      <c r="A55" s="0"/>
      <c r="C55" s="0"/>
      <c r="D55" s="0"/>
      <c r="E55" s="0"/>
      <c r="G55" s="0"/>
      <c r="H55" s="0"/>
      <c r="I55" s="0"/>
      <c r="J55" s="0"/>
      <c r="K55" s="0"/>
      <c r="L55" s="0"/>
      <c r="M55" s="0"/>
      <c r="R55" s="190"/>
      <c r="S55" s="190"/>
    </row>
    <row r="56" customFormat="false" ht="14.65" hidden="false" customHeight="false" outlineLevel="0" collapsed="false">
      <c r="A56" s="0"/>
      <c r="C56" s="0"/>
      <c r="D56" s="0"/>
      <c r="E56" s="0"/>
      <c r="G56" s="0"/>
      <c r="H56" s="0"/>
      <c r="I56" s="0"/>
      <c r="J56" s="0"/>
      <c r="K56" s="0"/>
      <c r="L56" s="0"/>
      <c r="M56" s="0"/>
      <c r="R56" s="190"/>
      <c r="S56" s="190"/>
    </row>
    <row r="57" customFormat="false" ht="14.65" hidden="false" customHeight="false" outlineLevel="0" collapsed="false">
      <c r="A57" s="0"/>
      <c r="C57" s="0"/>
      <c r="D57" s="0"/>
      <c r="E57" s="0"/>
      <c r="G57" s="0"/>
      <c r="H57" s="0"/>
      <c r="I57" s="0"/>
      <c r="J57" s="0"/>
      <c r="K57" s="0"/>
      <c r="L57" s="0"/>
      <c r="M57" s="0"/>
    </row>
    <row r="58" customFormat="false" ht="14.65" hidden="false" customHeight="false" outlineLevel="0" collapsed="false">
      <c r="A58" s="0"/>
      <c r="C58" s="0"/>
      <c r="D58" s="0"/>
      <c r="E58" s="0"/>
      <c r="G58" s="0"/>
      <c r="H58" s="0"/>
      <c r="I58" s="0"/>
      <c r="J58" s="0"/>
      <c r="K58" s="0"/>
      <c r="L58" s="0"/>
      <c r="M58" s="0"/>
    </row>
    <row r="59" customFormat="false" ht="14.65" hidden="false" customHeight="false" outlineLevel="0" collapsed="false">
      <c r="A59" s="0"/>
      <c r="C59" s="0"/>
      <c r="D59" s="0"/>
      <c r="E59" s="0"/>
      <c r="G59" s="0"/>
      <c r="H59" s="0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0"/>
      <c r="C60" s="0"/>
      <c r="D60" s="0"/>
      <c r="E60" s="0"/>
      <c r="G60" s="0"/>
      <c r="H60" s="0"/>
      <c r="I60" s="0"/>
      <c r="J60" s="0"/>
      <c r="K60" s="0"/>
      <c r="L60" s="0"/>
      <c r="M60" s="0"/>
    </row>
    <row r="61" customFormat="false" ht="14.65" hidden="false" customHeight="false" outlineLevel="0" collapsed="false">
      <c r="A61" s="0"/>
      <c r="C61" s="0"/>
      <c r="D61" s="0"/>
      <c r="E61" s="0"/>
      <c r="G61" s="0"/>
      <c r="H61" s="0"/>
      <c r="I61" s="0"/>
      <c r="J61" s="0"/>
      <c r="K61" s="0"/>
      <c r="L61" s="0"/>
      <c r="M61" s="0"/>
    </row>
    <row r="62" customFormat="false" ht="14.65" hidden="false" customHeight="false" outlineLevel="0" collapsed="false">
      <c r="A62" s="0"/>
      <c r="C62" s="0"/>
      <c r="D62" s="0"/>
      <c r="E62" s="0"/>
      <c r="G62" s="0"/>
      <c r="H62" s="0"/>
      <c r="I62" s="0"/>
      <c r="J62" s="0"/>
      <c r="K62" s="0"/>
      <c r="L62" s="0"/>
      <c r="M62" s="0"/>
    </row>
    <row r="63" customFormat="false" ht="14.65" hidden="false" customHeight="false" outlineLevel="0" collapsed="false">
      <c r="A63" s="0"/>
      <c r="C63" s="0"/>
      <c r="D63" s="0"/>
      <c r="E63" s="0"/>
      <c r="G63" s="0"/>
      <c r="H63" s="0"/>
      <c r="I63" s="0"/>
      <c r="J63" s="0"/>
      <c r="K63" s="0"/>
      <c r="L63" s="0"/>
      <c r="M63" s="0"/>
    </row>
    <row r="64" customFormat="false" ht="14.65" hidden="false" customHeight="false" outlineLevel="0" collapsed="false">
      <c r="A64" s="0"/>
      <c r="C64" s="0"/>
      <c r="D64" s="0"/>
      <c r="E64" s="0"/>
      <c r="G64" s="0"/>
      <c r="H64" s="0"/>
      <c r="I64" s="0"/>
      <c r="J64" s="0"/>
      <c r="K64" s="0"/>
      <c r="L64" s="0"/>
      <c r="M64" s="0"/>
    </row>
    <row r="65" customFormat="false" ht="14.65" hidden="false" customHeight="false" outlineLevel="0" collapsed="false">
      <c r="A65" s="0"/>
      <c r="C65" s="0"/>
      <c r="D65" s="0"/>
      <c r="E65" s="0"/>
      <c r="G65" s="0"/>
      <c r="H65" s="0"/>
      <c r="I65" s="0"/>
      <c r="J65" s="0"/>
      <c r="K65" s="0"/>
      <c r="L65" s="0"/>
      <c r="M65" s="0"/>
    </row>
    <row r="66" customFormat="false" ht="14.65" hidden="false" customHeight="false" outlineLevel="0" collapsed="false">
      <c r="A66" s="0"/>
      <c r="C66" s="0"/>
      <c r="D66" s="0"/>
      <c r="E66" s="0"/>
      <c r="G66" s="0"/>
      <c r="H66" s="0"/>
      <c r="I66" s="0"/>
      <c r="J66" s="0"/>
      <c r="K66" s="0"/>
      <c r="L66" s="0"/>
      <c r="M66" s="0"/>
    </row>
    <row r="67" customFormat="false" ht="14.65" hidden="false" customHeight="false" outlineLevel="0" collapsed="false">
      <c r="A67" s="0"/>
      <c r="C67" s="0"/>
      <c r="D67" s="0"/>
      <c r="E67" s="0"/>
      <c r="G67" s="0"/>
      <c r="H67" s="0"/>
      <c r="I67" s="0"/>
      <c r="J67" s="0"/>
      <c r="K67" s="0"/>
      <c r="L67" s="0"/>
      <c r="M67" s="0"/>
    </row>
    <row r="68" customFormat="false" ht="14.65" hidden="false" customHeight="false" outlineLevel="0" collapsed="false">
      <c r="A68" s="0"/>
      <c r="C68" s="0"/>
      <c r="D68" s="0"/>
      <c r="E68" s="0"/>
      <c r="G68" s="0"/>
      <c r="H68" s="0"/>
      <c r="I68" s="0"/>
      <c r="J68" s="0"/>
      <c r="K68" s="0"/>
      <c r="L68" s="0"/>
      <c r="M68" s="0"/>
    </row>
    <row r="69" customFormat="false" ht="14.65" hidden="false" customHeight="false" outlineLevel="0" collapsed="false">
      <c r="A69" s="0"/>
      <c r="C69" s="0"/>
      <c r="D69" s="0"/>
      <c r="E69" s="0"/>
      <c r="G69" s="0"/>
      <c r="H69" s="0"/>
      <c r="I69" s="0"/>
      <c r="J69" s="0"/>
      <c r="K69" s="0"/>
      <c r="L69" s="0"/>
      <c r="M69" s="0"/>
    </row>
    <row r="70" customFormat="false" ht="14.65" hidden="false" customHeight="false" outlineLevel="0" collapsed="false">
      <c r="A70" s="0"/>
      <c r="C70" s="0"/>
      <c r="D70" s="0"/>
      <c r="E70" s="0"/>
      <c r="G70" s="0"/>
      <c r="H70" s="0"/>
      <c r="I70" s="0"/>
      <c r="J70" s="0"/>
      <c r="K70" s="0"/>
      <c r="L70" s="0"/>
      <c r="M70" s="0"/>
    </row>
    <row r="71" customFormat="false" ht="14.65" hidden="false" customHeight="false" outlineLevel="0" collapsed="false">
      <c r="A71" s="0"/>
      <c r="C71" s="0"/>
      <c r="D71" s="0"/>
      <c r="E71" s="0"/>
      <c r="G71" s="0"/>
      <c r="H71" s="0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0"/>
      <c r="C72" s="0"/>
      <c r="D72" s="0"/>
      <c r="E72" s="0"/>
      <c r="G72" s="0"/>
      <c r="H72" s="0"/>
      <c r="I72" s="0"/>
      <c r="J72" s="0"/>
      <c r="K72" s="0"/>
      <c r="L72" s="0"/>
      <c r="M72" s="0"/>
    </row>
    <row r="73" customFormat="false" ht="14.65" hidden="false" customHeight="false" outlineLevel="0" collapsed="false">
      <c r="E73" s="0"/>
      <c r="G73" s="0"/>
      <c r="H73" s="0"/>
      <c r="I73" s="0"/>
      <c r="J73" s="0"/>
      <c r="K73" s="0"/>
      <c r="L73" s="0"/>
      <c r="M73" s="0"/>
    </row>
    <row r="74" customFormat="false" ht="14.65" hidden="false" customHeight="false" outlineLevel="0" collapsed="false">
      <c r="E74" s="0"/>
      <c r="G74" s="0"/>
      <c r="H74" s="0"/>
      <c r="I74" s="0"/>
      <c r="J74" s="0"/>
      <c r="K74" s="0"/>
      <c r="L74" s="0"/>
      <c r="M74" s="0"/>
    </row>
    <row r="75" customFormat="false" ht="14.65" hidden="false" customHeight="false" outlineLevel="0" collapsed="false">
      <c r="E75" s="0"/>
      <c r="G75" s="0"/>
      <c r="H75" s="0"/>
      <c r="I75" s="0"/>
      <c r="J75" s="0"/>
      <c r="K75" s="0"/>
      <c r="L75" s="0"/>
      <c r="M75" s="0"/>
    </row>
    <row r="76" customFormat="false" ht="14.65" hidden="false" customHeight="false" outlineLevel="0" collapsed="false">
      <c r="E76" s="0"/>
      <c r="G76" s="0"/>
      <c r="H76" s="0"/>
      <c r="I76" s="0"/>
      <c r="J76" s="0"/>
      <c r="K76" s="0"/>
      <c r="L76" s="0"/>
      <c r="M76" s="0"/>
    </row>
  </sheetData>
  <mergeCells count="4">
    <mergeCell ref="A1:I1"/>
    <mergeCell ref="J27:N27"/>
    <mergeCell ref="P27:Q27"/>
    <mergeCell ref="A32:J32"/>
  </mergeCells>
  <printOptions headings="false" gridLines="false" gridLinesSet="true" horizontalCentered="false" verticalCentered="false"/>
  <pageMargins left="0.6" right="0.529861111111111" top="0.984027777777778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Fixedsys,Regular"&amp;9ver 0.4 created by Sriram Narayan, last update 3.2.19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